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実施計画書 (高)" sheetId="1" state="visible" r:id="rId2"/>
    <sheet name="計画書チェック表" sheetId="2" state="visible" r:id="rId3"/>
    <sheet name="実施報告書 (高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高)'!$A$1:$V$99</definedName>
    <definedName function="false" hidden="false" localSheetId="0" name="_xlnm.Print_Area" vbProcedure="false">'実施計画書 (高)'!$A$1:$V$42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高)'!$AJ$2:$AL$2</definedName>
    <definedName function="false" hidden="false" localSheetId="0" name="研修担当者職名" vbProcedure="false">'実施計画書 (高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高)'!$AJ$2:$AL$2</definedName>
    <definedName function="false" hidden="false" localSheetId="2" name="研修担当者職名" vbProcedure="false">'実施報告書 (高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2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4</xdr:rowOff>
              </xdr:from>
              <xdr:to>
                <xdr:col>8</xdr:col>
                <xdr:colOff>27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9</xdr:rowOff>
              </xdr:from>
              <xdr:to>
                <xdr:col>8</xdr:col>
                <xdr:colOff>20</xdr:colOff>
                <xdr:row>18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0</xdr:rowOff>
              </xdr:from>
              <xdr:to>
                <xdr:col>8</xdr:col>
                <xdr:colOff>20</xdr:colOff>
                <xdr:row>19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2</xdr:rowOff>
              </xdr:from>
              <xdr:to>
                <xdr:col>8</xdr:col>
                <xdr:colOff>20</xdr:colOff>
                <xdr:row>20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28</xdr:rowOff>
              </xdr:from>
              <xdr:to>
                <xdr:col>8</xdr:col>
                <xdr:colOff>20</xdr:colOff>
                <xdr:row>25</xdr:row>
                <xdr:rowOff>2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28</xdr:rowOff>
              </xdr:from>
              <xdr:to>
                <xdr:col>8</xdr:col>
                <xdr:colOff>20</xdr:colOff>
                <xdr:row>27</xdr:row>
                <xdr:rowOff>1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4</xdr:row>
                <xdr:rowOff>24</xdr:rowOff>
              </xdr:from>
              <xdr:to>
                <xdr:col>8</xdr:col>
                <xdr:colOff>20</xdr:colOff>
                <xdr:row>28</xdr:row>
                <xdr:rowOff>7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30</xdr:row>
                <xdr:rowOff>11</xdr:rowOff>
              </xdr:from>
              <xdr:to>
                <xdr:col>35</xdr:col>
                <xdr:colOff>1</xdr:colOff>
                <xdr:row>33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3</xdr:rowOff>
              </xdr:from>
              <xdr:to>
                <xdr:col>8</xdr:col>
                <xdr:colOff>16</xdr:colOff>
                <xdr:row>15</xdr:row>
                <xdr:rowOff>2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1</xdr:rowOff>
              </xdr:from>
              <xdr:to>
                <xdr:col>8</xdr:col>
                <xdr:colOff>16</xdr:colOff>
                <xdr:row>16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8</xdr:col>
                <xdr:colOff>16</xdr:colOff>
                <xdr:row>17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1</xdr:rowOff>
              </xdr:from>
              <xdr:to>
                <xdr:col>8</xdr:col>
                <xdr:colOff>16</xdr:colOff>
                <xdr:row>18</xdr:row>
                <xdr:rowOff>3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31</xdr:rowOff>
              </xdr:from>
              <xdr:to>
                <xdr:col>8</xdr:col>
                <xdr:colOff>16</xdr:colOff>
                <xdr:row>23</xdr:row>
                <xdr:rowOff>3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31</xdr:rowOff>
              </xdr:from>
              <xdr:to>
                <xdr:col>8</xdr:col>
                <xdr:colOff>16</xdr:colOff>
                <xdr:row>25</xdr:row>
                <xdr:rowOff>1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26</xdr:rowOff>
              </xdr:from>
              <xdr:to>
                <xdr:col>8</xdr:col>
                <xdr:colOff>16</xdr:colOff>
                <xdr:row>26</xdr:row>
                <xdr:rowOff>11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28</xdr:row>
                <xdr:rowOff>18</xdr:rowOff>
              </xdr:from>
              <xdr:to>
                <xdr:col>35</xdr:col>
                <xdr:colOff>4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66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４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高等学校）実施計画書</t>
    </r>
  </si>
  <si>
    <t xml:space="preserve">免除対象者ではない。</t>
  </si>
  <si>
    <t xml:space="preserve">学校名
（課程）</t>
  </si>
  <si>
    <t xml:space="preserve">令和２年度に免許状を更新済みのため、免除申請済み。</t>
  </si>
  <si>
    <t xml:space="preserve">校長氏名</t>
  </si>
  <si>
    <t xml:space="preserve">受講者
氏名</t>
  </si>
  <si>
    <t xml:space="preserve">教　　科</t>
  </si>
  <si>
    <t xml:space="preserve">地歴公民</t>
  </si>
  <si>
    <t xml:space="preserve">免除判定</t>
  </si>
  <si>
    <t xml:space="preserve">令和３年度に免許状を更新済みのため、免除申請済み。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令和３年度に免許状更新講習修了のため、免除申請済み。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令和４年度に免許状更新講習受講修了予定のため、免除申請済み。</t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 研修の意義・概要、不祥事防止</t>
  </si>
  <si>
    <t xml:space="preserve">勤務校</t>
  </si>
  <si>
    <t xml:space="preserve">内容</t>
  </si>
  <si>
    <t xml:space="preserve">ＰＭ</t>
  </si>
  <si>
    <t xml:space="preserve">集合</t>
  </si>
  <si>
    <t xml:space="preserve">課題①
授業力①</t>
  </si>
  <si>
    <t xml:space="preserve"> 実践研究Ⅰ
 今求められる授業づくり</t>
  </si>
  <si>
    <t xml:space="preserve">総合教育センター</t>
  </si>
  <si>
    <t xml:space="preserve">※</t>
  </si>
  <si>
    <t xml:space="preserve">資質②
課題②</t>
  </si>
  <si>
    <t xml:space="preserve"> 人権教育
 学校運営、教育課題の把握と解決（ｺﾐｭﾆﾃｨ･ｽｸｰﾙ）</t>
  </si>
  <si>
    <t xml:space="preserve"> メンタルヘルス、組織マネジメント
 教育課題の把握と解決（プログラミング教育）</t>
  </si>
  <si>
    <t xml:space="preserve">授業力②</t>
  </si>
  <si>
    <t xml:space="preserve"> 資質・能力の育成を目指す授業づくり</t>
  </si>
  <si>
    <t xml:space="preserve">授業力③</t>
  </si>
  <si>
    <t xml:space="preserve"> 今日的な教育課題</t>
  </si>
  <si>
    <t xml:space="preserve">授業力④</t>
  </si>
  <si>
    <t xml:space="preserve"> 組織的な授業改善</t>
  </si>
  <si>
    <t xml:space="preserve">課題③</t>
  </si>
  <si>
    <t xml:space="preserve"> 実践研究とまとめ
（課題④の研修日までに実施）</t>
  </si>
  <si>
    <t xml:space="preserve">課題④</t>
  </si>
  <si>
    <t xml:space="preserve"> 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日</t>
    </r>
  </si>
  <si>
    <t xml:space="preserve">【授業力向上】</t>
  </si>
  <si>
    <t xml:space="preserve">時系列・重複チェック</t>
  </si>
  <si>
    <t xml:space="preserve">重複チェック</t>
  </si>
  <si>
    <t xml:space="preserve">年間指導計画、評価計画</t>
  </si>
  <si>
    <t xml:space="preserve">学習指導要領</t>
  </si>
  <si>
    <t xml:space="preserve">学習指導法、ティーム・ティーチング</t>
  </si>
  <si>
    <t xml:space="preserve">教材教具・教育機器の活用</t>
  </si>
  <si>
    <t xml:space="preserve">授業研究、教材研究・開発</t>
  </si>
  <si>
    <t xml:space="preserve">単元計画案</t>
  </si>
  <si>
    <t xml:space="preserve">実技研修</t>
  </si>
  <si>
    <t xml:space="preserve">情報モラル</t>
  </si>
  <si>
    <t xml:space="preserve">指導と評価の一体化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生徒による授業評価</t>
  </si>
  <si>
    <t xml:space="preserve">道徳教育</t>
  </si>
  <si>
    <t xml:space="preserve">学校図書館活用</t>
  </si>
  <si>
    <t xml:space="preserve">計画書チェック表</t>
  </si>
  <si>
    <r>
      <rPr>
        <sz val="10"/>
        <color rgb="FF000000"/>
        <rFont val="ＭＳ Ｐゴシック"/>
        <family val="3"/>
        <charset val="128"/>
      </rPr>
      <t xml:space="preserve">ICT</t>
    </r>
    <r>
      <rPr>
        <sz val="10"/>
        <color rgb="FF000000"/>
        <rFont val="Noto Sans"/>
        <family val="2"/>
      </rPr>
      <t xml:space="preserve">活用</t>
    </r>
  </si>
  <si>
    <t xml:space="preserve">体験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ホームルーム・学年経営</t>
  </si>
  <si>
    <t xml:space="preserve">学校運営</t>
  </si>
  <si>
    <t xml:space="preserve">コミュニティー・スクールに関する取組</t>
  </si>
  <si>
    <t xml:space="preserve">学校評価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生徒理解の方法</t>
  </si>
  <si>
    <t xml:space="preserve">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安全教育</t>
  </si>
  <si>
    <t xml:space="preserve">障害等のある児童・生徒の理解・指導</t>
  </si>
  <si>
    <t xml:space="preserve">教育相談</t>
  </si>
  <si>
    <t xml:space="preserve">中堅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のテーマ設定・計画作成</t>
  </si>
  <si>
    <t xml:space="preserve">実践研究に関する実態調査・情報収集</t>
  </si>
  <si>
    <t xml:space="preserve">実践研究に伴う研究授業や研究協議の教材研究・準備</t>
  </si>
  <si>
    <t xml:space="preserve">実践研究の振り返り</t>
  </si>
  <si>
    <t xml:space="preserve">言語活動の充実</t>
  </si>
  <si>
    <t xml:space="preserve">校内授業研究の進め方</t>
  </si>
  <si>
    <t xml:space="preserve">研究授業に向けた単元・題材構想</t>
  </si>
  <si>
    <t xml:space="preserve">研究授業の教材研究・単元計画案の作成</t>
  </si>
  <si>
    <t xml:space="preserve">研究授業・研究協議の実践</t>
  </si>
  <si>
    <t xml:space="preserve">校内授業研究の分析・考察</t>
  </si>
  <si>
    <t xml:space="preserve">校内授業研究のこれから</t>
  </si>
  <si>
    <t xml:space="preserve">実践研究共有シートの作成</t>
  </si>
  <si>
    <t xml:space="preserve">【上記以外の研修内容を入力する場合はこちらへ】</t>
  </si>
  <si>
    <t xml:space="preserve">令和４年度　中堅教諭等資質向上研修（高等学校）実施計画書チェック表</t>
  </si>
  <si>
    <t xml:space="preserve">＜中堅教諭等資質向上研修実施計画書＞　様式１</t>
  </si>
  <si>
    <t xml:space="preserve">学校名、校長氏名、受講者氏名、教科が記入されている。</t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Noto Sans"/>
        <family val="2"/>
      </rPr>
      <t xml:space="preserve">８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18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高等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中堅教諭等資質向上研修を実施する上での留意事項（実施計画書から転記）</t>
  </si>
  <si>
    <t xml:space="preserve">（様式２－②）</t>
  </si>
  <si>
    <t xml:space="preserve">報告書チェック表</t>
  </si>
  <si>
    <t xml:space="preserve">学校名</t>
  </si>
  <si>
    <t xml:space="preserve">氏名</t>
  </si>
  <si>
    <t xml:space="preserve">教科</t>
  </si>
  <si>
    <t xml:space="preserve">実践研究の振り返り  （「課題④」の集合研修における報告・協議の後、記入してください。）</t>
  </si>
  <si>
    <t xml:space="preserve">研修の成果（授業力向上、課題解決力向上、人格的資質向上それぞれについて）と今後の課題</t>
  </si>
  <si>
    <t xml:space="preserve">令和４年度　中堅教諭等資質向上研修（高等学校）実施報告書チェック表</t>
  </si>
  <si>
    <t xml:space="preserve">＜中堅教諭等資質向上研修実施報告書＞　様式２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u val="single"/>
      <sz val="1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Calibri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.5"/>
      <color rgb="FF000000"/>
      <name val="ＭＳ Ｐ明朝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5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5" borderId="2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2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0" fillId="2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0" fillId="2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2" borderId="3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7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0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2" borderId="4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2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4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2" borderId="4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8" fillId="2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2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5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5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4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57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21</xdr:col>
      <xdr:colOff>2898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10080" y="10080"/>
          <a:ext cx="8350560" cy="294840"/>
          <a:chOff x="10080" y="10080"/>
          <a:chExt cx="8350560" cy="294840"/>
        </a:xfrm>
      </xdr:grpSpPr>
      <xdr:sp>
        <xdr:nvSpPr>
          <xdr:cNvPr id="1" name="正方形/長方形 33"/>
          <xdr:cNvSpPr/>
        </xdr:nvSpPr>
        <xdr:spPr>
          <a:xfrm>
            <a:off x="10080" y="10080"/>
            <a:ext cx="36936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9560" y="10080"/>
            <a:ext cx="35928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8880" y="10080"/>
            <a:ext cx="37944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360" y="10080"/>
            <a:ext cx="3794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08200" y="10080"/>
            <a:ext cx="3693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ボックス 38"/>
          <xdr:cNvSpPr/>
        </xdr:nvSpPr>
        <xdr:spPr>
          <a:xfrm>
            <a:off x="879120" y="19440"/>
            <a:ext cx="299520" cy="209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高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正方形/長方形 39"/>
          <xdr:cNvSpPr/>
        </xdr:nvSpPr>
        <xdr:spPr>
          <a:xfrm>
            <a:off x="3396240" y="10080"/>
            <a:ext cx="114840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正方形/長方形 40"/>
          <xdr:cNvSpPr/>
        </xdr:nvSpPr>
        <xdr:spPr>
          <a:xfrm>
            <a:off x="4595040" y="10080"/>
            <a:ext cx="8888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1"/>
          <xdr:cNvSpPr/>
        </xdr:nvSpPr>
        <xdr:spPr>
          <a:xfrm>
            <a:off x="5523840" y="10080"/>
            <a:ext cx="9489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2"/>
          <xdr:cNvSpPr/>
        </xdr:nvSpPr>
        <xdr:spPr>
          <a:xfrm>
            <a:off x="7481880" y="10080"/>
            <a:ext cx="8787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43"/>
          <xdr:cNvSpPr/>
        </xdr:nvSpPr>
        <xdr:spPr>
          <a:xfrm>
            <a:off x="6512760" y="10080"/>
            <a:ext cx="91872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9880</xdr:colOff>
      <xdr:row>3</xdr:row>
      <xdr:rowOff>0</xdr:rowOff>
    </xdr:from>
    <xdr:to>
      <xdr:col>21</xdr:col>
      <xdr:colOff>319680</xdr:colOff>
      <xdr:row>16</xdr:row>
      <xdr:rowOff>95040</xdr:rowOff>
    </xdr:to>
    <xdr:grpSp>
      <xdr:nvGrpSpPr>
        <xdr:cNvPr id="12" name="グループ化 46"/>
        <xdr:cNvGrpSpPr/>
      </xdr:nvGrpSpPr>
      <xdr:grpSpPr>
        <a:xfrm>
          <a:off x="8100720" y="857160"/>
          <a:ext cx="289800" cy="3790800"/>
          <a:chOff x="8100720" y="857160"/>
          <a:chExt cx="289800" cy="3790800"/>
        </a:xfrm>
      </xdr:grpSpPr>
      <xdr:sp>
        <xdr:nvSpPr>
          <xdr:cNvPr id="13" name="正方形/長方形 47"/>
          <xdr:cNvSpPr/>
        </xdr:nvSpPr>
        <xdr:spPr>
          <a:xfrm>
            <a:off x="8160480" y="1419120"/>
            <a:ext cx="230040" cy="4856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100720" y="857160"/>
            <a:ext cx="289800" cy="3790800"/>
            <a:chOff x="8100720" y="857160"/>
            <a:chExt cx="289800" cy="3790800"/>
          </a:xfrm>
        </xdr:grpSpPr>
        <xdr:sp>
          <xdr:nvSpPr>
            <xdr:cNvPr id="15" name="正方形/長方形 49"/>
            <xdr:cNvSpPr/>
          </xdr:nvSpPr>
          <xdr:spPr>
            <a:xfrm>
              <a:off x="8160480" y="857160"/>
              <a:ext cx="230040" cy="475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160480" y="1971360"/>
              <a:ext cx="230040" cy="475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60480" y="2523960"/>
              <a:ext cx="230040" cy="475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60480" y="3085920"/>
              <a:ext cx="230040" cy="45720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60480" y="4172040"/>
              <a:ext cx="230040" cy="475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100720" y="3095640"/>
              <a:ext cx="249840" cy="581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60480" y="3619440"/>
              <a:ext cx="230040" cy="475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69800</xdr:colOff>
      <xdr:row>3</xdr:row>
      <xdr:rowOff>48240</xdr:rowOff>
    </xdr:from>
    <xdr:to>
      <xdr:col>34</xdr:col>
      <xdr:colOff>270000</xdr:colOff>
      <xdr:row>4</xdr:row>
      <xdr:rowOff>257040</xdr:rowOff>
    </xdr:to>
    <xdr:sp>
      <xdr:nvSpPr>
        <xdr:cNvPr id="22" name="テキスト ボックス 1"/>
        <xdr:cNvSpPr/>
      </xdr:nvSpPr>
      <xdr:spPr>
        <a:xfrm>
          <a:off x="9069480" y="905400"/>
          <a:ext cx="4305600" cy="551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科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409680</xdr:colOff>
      <xdr:row>4</xdr:row>
      <xdr:rowOff>133920</xdr:rowOff>
    </xdr:to>
    <xdr:sp>
      <xdr:nvSpPr>
        <xdr:cNvPr id="23" name="右矢印 2"/>
        <xdr:cNvSpPr/>
      </xdr:nvSpPr>
      <xdr:spPr>
        <a:xfrm flipH="1">
          <a:off x="8589240" y="1009800"/>
          <a:ext cx="420120" cy="324360"/>
        </a:xfrm>
        <a:prstGeom prst="rightArrow">
          <a:avLst>
            <a:gd name="adj1" fmla="val 50000"/>
            <a:gd name="adj2" fmla="val 5216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9640</xdr:colOff>
      <xdr:row>5</xdr:row>
      <xdr:rowOff>28080</xdr:rowOff>
    </xdr:from>
    <xdr:to>
      <xdr:col>31</xdr:col>
      <xdr:colOff>220320</xdr:colOff>
      <xdr:row>5</xdr:row>
      <xdr:rowOff>333720</xdr:rowOff>
    </xdr:to>
    <xdr:sp>
      <xdr:nvSpPr>
        <xdr:cNvPr id="24" name="テキスト ボックス 29"/>
        <xdr:cNvSpPr/>
      </xdr:nvSpPr>
      <xdr:spPr>
        <a:xfrm>
          <a:off x="9049320" y="1571040"/>
          <a:ext cx="316728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8720</xdr:colOff>
      <xdr:row>5</xdr:row>
      <xdr:rowOff>28080</xdr:rowOff>
    </xdr:from>
    <xdr:to>
      <xdr:col>23</xdr:col>
      <xdr:colOff>409680</xdr:colOff>
      <xdr:row>6</xdr:row>
      <xdr:rowOff>9000</xdr:rowOff>
    </xdr:to>
    <xdr:sp>
      <xdr:nvSpPr>
        <xdr:cNvPr id="25" name="右矢印 30"/>
        <xdr:cNvSpPr/>
      </xdr:nvSpPr>
      <xdr:spPr>
        <a:xfrm flipH="1">
          <a:off x="8579160" y="1571040"/>
          <a:ext cx="430200" cy="324000"/>
        </a:xfrm>
        <a:prstGeom prst="rightArrow">
          <a:avLst>
            <a:gd name="adj1" fmla="val 50000"/>
            <a:gd name="adj2" fmla="val 5348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29</xdr:col>
      <xdr:colOff>280080</xdr:colOff>
      <xdr:row>8</xdr:row>
      <xdr:rowOff>104400</xdr:rowOff>
    </xdr:to>
    <xdr:sp>
      <xdr:nvSpPr>
        <xdr:cNvPr id="26" name="テキスト ボックス 31"/>
        <xdr:cNvSpPr/>
      </xdr:nvSpPr>
      <xdr:spPr>
        <a:xfrm>
          <a:off x="9089280" y="2305080"/>
          <a:ext cx="2448000" cy="30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7</xdr:row>
      <xdr:rowOff>123840</xdr:rowOff>
    </xdr:from>
    <xdr:to>
      <xdr:col>23</xdr:col>
      <xdr:colOff>439920</xdr:colOff>
      <xdr:row>8</xdr:row>
      <xdr:rowOff>123840</xdr:rowOff>
    </xdr:to>
    <xdr:sp>
      <xdr:nvSpPr>
        <xdr:cNvPr id="27" name="右矢印 32"/>
        <xdr:cNvSpPr/>
      </xdr:nvSpPr>
      <xdr:spPr>
        <a:xfrm flipH="1">
          <a:off x="8609400" y="2305080"/>
          <a:ext cx="430200" cy="324000"/>
        </a:xfrm>
        <a:prstGeom prst="rightArrow">
          <a:avLst>
            <a:gd name="adj1" fmla="val 50000"/>
            <a:gd name="adj2" fmla="val 5348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9640</xdr:colOff>
      <xdr:row>11</xdr:row>
      <xdr:rowOff>86040</xdr:rowOff>
    </xdr:from>
    <xdr:to>
      <xdr:col>31</xdr:col>
      <xdr:colOff>140040</xdr:colOff>
      <xdr:row>12</xdr:row>
      <xdr:rowOff>152640</xdr:rowOff>
    </xdr:to>
    <xdr:sp>
      <xdr:nvSpPr>
        <xdr:cNvPr id="28" name="テキスト ボックス 46"/>
        <xdr:cNvSpPr/>
      </xdr:nvSpPr>
      <xdr:spPr>
        <a:xfrm>
          <a:off x="9049320" y="3238920"/>
          <a:ext cx="3087000" cy="314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11</xdr:row>
      <xdr:rowOff>86040</xdr:rowOff>
    </xdr:from>
    <xdr:to>
      <xdr:col>23</xdr:col>
      <xdr:colOff>409680</xdr:colOff>
      <xdr:row>12</xdr:row>
      <xdr:rowOff>161280</xdr:rowOff>
    </xdr:to>
    <xdr:sp>
      <xdr:nvSpPr>
        <xdr:cNvPr id="29" name="右矢印 48"/>
        <xdr:cNvSpPr/>
      </xdr:nvSpPr>
      <xdr:spPr>
        <a:xfrm flipH="1">
          <a:off x="8589240" y="3238920"/>
          <a:ext cx="420120" cy="322920"/>
        </a:xfrm>
        <a:prstGeom prst="rightArrow">
          <a:avLst>
            <a:gd name="adj1" fmla="val 50000"/>
            <a:gd name="adj2" fmla="val 524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0240</xdr:colOff>
      <xdr:row>14</xdr:row>
      <xdr:rowOff>0</xdr:rowOff>
    </xdr:from>
    <xdr:to>
      <xdr:col>35</xdr:col>
      <xdr:colOff>360</xdr:colOff>
      <xdr:row>23</xdr:row>
      <xdr:rowOff>75960</xdr:rowOff>
    </xdr:to>
    <xdr:sp>
      <xdr:nvSpPr>
        <xdr:cNvPr id="30" name="テキスト ボックス 56"/>
        <xdr:cNvSpPr/>
      </xdr:nvSpPr>
      <xdr:spPr>
        <a:xfrm>
          <a:off x="9079920" y="3924360"/>
          <a:ext cx="4395240" cy="3142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5</xdr:row>
      <xdr:rowOff>104400</xdr:rowOff>
    </xdr:from>
    <xdr:to>
      <xdr:col>23</xdr:col>
      <xdr:colOff>430560</xdr:colOff>
      <xdr:row>16</xdr:row>
      <xdr:rowOff>85320</xdr:rowOff>
    </xdr:to>
    <xdr:sp>
      <xdr:nvSpPr>
        <xdr:cNvPr id="31" name="右矢印 57"/>
        <xdr:cNvSpPr/>
      </xdr:nvSpPr>
      <xdr:spPr>
        <a:xfrm flipH="1">
          <a:off x="8599680" y="4314600"/>
          <a:ext cx="430560" cy="323640"/>
        </a:xfrm>
        <a:prstGeom prst="rightArrow">
          <a:avLst>
            <a:gd name="adj1" fmla="val 50000"/>
            <a:gd name="adj2" fmla="val 5358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23</xdr:row>
      <xdr:rowOff>162720</xdr:rowOff>
    </xdr:from>
    <xdr:to>
      <xdr:col>36</xdr:col>
      <xdr:colOff>50400</xdr:colOff>
      <xdr:row>27</xdr:row>
      <xdr:rowOff>275760</xdr:rowOff>
    </xdr:to>
    <xdr:sp>
      <xdr:nvSpPr>
        <xdr:cNvPr id="32" name="テキスト ボックス 58"/>
        <xdr:cNvSpPr/>
      </xdr:nvSpPr>
      <xdr:spPr>
        <a:xfrm>
          <a:off x="9089280" y="7153920"/>
          <a:ext cx="4805280" cy="1313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9440</xdr:colOff>
      <xdr:row>27</xdr:row>
      <xdr:rowOff>162000</xdr:rowOff>
    </xdr:from>
    <xdr:to>
      <xdr:col>23</xdr:col>
      <xdr:colOff>400680</xdr:colOff>
      <xdr:row>28</xdr:row>
      <xdr:rowOff>191160</xdr:rowOff>
    </xdr:to>
    <xdr:sp>
      <xdr:nvSpPr>
        <xdr:cNvPr id="33" name="右矢印 59"/>
        <xdr:cNvSpPr/>
      </xdr:nvSpPr>
      <xdr:spPr>
        <a:xfrm flipH="1" rot="19285200">
          <a:off x="8579520" y="8353080"/>
          <a:ext cx="420480" cy="315000"/>
        </a:xfrm>
        <a:prstGeom prst="rightArrow">
          <a:avLst>
            <a:gd name="adj1" fmla="val 50000"/>
            <a:gd name="adj2" fmla="val 5376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80000</xdr:colOff>
      <xdr:row>0</xdr:row>
      <xdr:rowOff>218880</xdr:rowOff>
    </xdr:from>
    <xdr:to>
      <xdr:col>33</xdr:col>
      <xdr:colOff>60120</xdr:colOff>
      <xdr:row>1</xdr:row>
      <xdr:rowOff>228600</xdr:rowOff>
    </xdr:to>
    <xdr:sp>
      <xdr:nvSpPr>
        <xdr:cNvPr id="34" name="テキスト ボックス 60"/>
        <xdr:cNvSpPr/>
      </xdr:nvSpPr>
      <xdr:spPr>
        <a:xfrm>
          <a:off x="877968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9440</xdr:colOff>
      <xdr:row>3</xdr:row>
      <xdr:rowOff>48240</xdr:rowOff>
    </xdr:from>
    <xdr:to>
      <xdr:col>35</xdr:col>
      <xdr:colOff>270000</xdr:colOff>
      <xdr:row>4</xdr:row>
      <xdr:rowOff>257040</xdr:rowOff>
    </xdr:to>
    <xdr:sp>
      <xdr:nvSpPr>
        <xdr:cNvPr id="35" name="テキスト ボックス 25"/>
        <xdr:cNvSpPr/>
      </xdr:nvSpPr>
      <xdr:spPr>
        <a:xfrm>
          <a:off x="9038880" y="905400"/>
          <a:ext cx="4675320" cy="551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教科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3</xdr:row>
      <xdr:rowOff>152640</xdr:rowOff>
    </xdr:from>
    <xdr:to>
      <xdr:col>23</xdr:col>
      <xdr:colOff>410400</xdr:colOff>
      <xdr:row>4</xdr:row>
      <xdr:rowOff>133920</xdr:rowOff>
    </xdr:to>
    <xdr:sp>
      <xdr:nvSpPr>
        <xdr:cNvPr id="36" name="右矢印 26"/>
        <xdr:cNvSpPr/>
      </xdr:nvSpPr>
      <xdr:spPr>
        <a:xfrm flipH="1">
          <a:off x="8559360" y="1009800"/>
          <a:ext cx="420480" cy="324360"/>
        </a:xfrm>
        <a:prstGeom prst="rightArrow">
          <a:avLst>
            <a:gd name="adj1" fmla="val 50000"/>
            <a:gd name="adj2" fmla="val 5142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9640</xdr:colOff>
      <xdr:row>5</xdr:row>
      <xdr:rowOff>28080</xdr:rowOff>
    </xdr:from>
    <xdr:to>
      <xdr:col>31</xdr:col>
      <xdr:colOff>219960</xdr:colOff>
      <xdr:row>5</xdr:row>
      <xdr:rowOff>333720</xdr:rowOff>
    </xdr:to>
    <xdr:sp>
      <xdr:nvSpPr>
        <xdr:cNvPr id="37" name="テキスト ボックス 27"/>
        <xdr:cNvSpPr/>
      </xdr:nvSpPr>
      <xdr:spPr>
        <a:xfrm>
          <a:off x="9019080" y="1571040"/>
          <a:ext cx="316692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9440</xdr:colOff>
      <xdr:row>5</xdr:row>
      <xdr:rowOff>28080</xdr:rowOff>
    </xdr:from>
    <xdr:to>
      <xdr:col>23</xdr:col>
      <xdr:colOff>410400</xdr:colOff>
      <xdr:row>6</xdr:row>
      <xdr:rowOff>9000</xdr:rowOff>
    </xdr:to>
    <xdr:sp>
      <xdr:nvSpPr>
        <xdr:cNvPr id="38" name="右矢印 28"/>
        <xdr:cNvSpPr/>
      </xdr:nvSpPr>
      <xdr:spPr>
        <a:xfrm flipH="1">
          <a:off x="8549280" y="1571040"/>
          <a:ext cx="430560" cy="324000"/>
        </a:xfrm>
        <a:prstGeom prst="rightArrow">
          <a:avLst>
            <a:gd name="adj1" fmla="val 50000"/>
            <a:gd name="adj2" fmla="val 5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33</xdr:col>
      <xdr:colOff>169920</xdr:colOff>
      <xdr:row>8</xdr:row>
      <xdr:rowOff>123840</xdr:rowOff>
    </xdr:to>
    <xdr:sp>
      <xdr:nvSpPr>
        <xdr:cNvPr id="39" name="テキスト ボックス 29"/>
        <xdr:cNvSpPr/>
      </xdr:nvSpPr>
      <xdr:spPr>
        <a:xfrm>
          <a:off x="9059040" y="2305080"/>
          <a:ext cx="3816000" cy="324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080</xdr:colOff>
      <xdr:row>7</xdr:row>
      <xdr:rowOff>123840</xdr:rowOff>
    </xdr:from>
    <xdr:to>
      <xdr:col>23</xdr:col>
      <xdr:colOff>440640</xdr:colOff>
      <xdr:row>8</xdr:row>
      <xdr:rowOff>123840</xdr:rowOff>
    </xdr:to>
    <xdr:sp>
      <xdr:nvSpPr>
        <xdr:cNvPr id="40" name="右矢印 30"/>
        <xdr:cNvSpPr/>
      </xdr:nvSpPr>
      <xdr:spPr>
        <a:xfrm flipH="1">
          <a:off x="8579520" y="2305080"/>
          <a:ext cx="430560" cy="324000"/>
        </a:xfrm>
        <a:prstGeom prst="rightArrow">
          <a:avLst>
            <a:gd name="adj1" fmla="val 50000"/>
            <a:gd name="adj2" fmla="val 5334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12</xdr:row>
      <xdr:rowOff>0</xdr:rowOff>
    </xdr:from>
    <xdr:to>
      <xdr:col>35</xdr:col>
      <xdr:colOff>360</xdr:colOff>
      <xdr:row>21</xdr:row>
      <xdr:rowOff>38520</xdr:rowOff>
    </xdr:to>
    <xdr:sp>
      <xdr:nvSpPr>
        <xdr:cNvPr id="41" name="テキスト ボックス 33"/>
        <xdr:cNvSpPr/>
      </xdr:nvSpPr>
      <xdr:spPr>
        <a:xfrm>
          <a:off x="9049320" y="3343320"/>
          <a:ext cx="4395240" cy="3096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720</xdr:colOff>
      <xdr:row>13</xdr:row>
      <xdr:rowOff>104400</xdr:rowOff>
    </xdr:from>
    <xdr:to>
      <xdr:col>23</xdr:col>
      <xdr:colOff>429480</xdr:colOff>
      <xdr:row>14</xdr:row>
      <xdr:rowOff>85320</xdr:rowOff>
    </xdr:to>
    <xdr:sp>
      <xdr:nvSpPr>
        <xdr:cNvPr id="42" name="右矢印 34"/>
        <xdr:cNvSpPr/>
      </xdr:nvSpPr>
      <xdr:spPr>
        <a:xfrm flipH="1">
          <a:off x="8568720" y="3723840"/>
          <a:ext cx="430200" cy="324000"/>
        </a:xfrm>
        <a:prstGeom prst="rightArrow">
          <a:avLst>
            <a:gd name="adj1" fmla="val 50000"/>
            <a:gd name="adj2" fmla="val 5274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21</xdr:row>
      <xdr:rowOff>162360</xdr:rowOff>
    </xdr:from>
    <xdr:to>
      <xdr:col>36</xdr:col>
      <xdr:colOff>50040</xdr:colOff>
      <xdr:row>25</xdr:row>
      <xdr:rowOff>275760</xdr:rowOff>
    </xdr:to>
    <xdr:sp>
      <xdr:nvSpPr>
        <xdr:cNvPr id="43" name="テキスト ボックス 35"/>
        <xdr:cNvSpPr/>
      </xdr:nvSpPr>
      <xdr:spPr>
        <a:xfrm>
          <a:off x="9059040" y="6563160"/>
          <a:ext cx="4804920" cy="1313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9080</xdr:colOff>
      <xdr:row>25</xdr:row>
      <xdr:rowOff>161640</xdr:rowOff>
    </xdr:from>
    <xdr:to>
      <xdr:col>23</xdr:col>
      <xdr:colOff>400320</xdr:colOff>
      <xdr:row>26</xdr:row>
      <xdr:rowOff>190440</xdr:rowOff>
    </xdr:to>
    <xdr:sp>
      <xdr:nvSpPr>
        <xdr:cNvPr id="44" name="右矢印 36"/>
        <xdr:cNvSpPr/>
      </xdr:nvSpPr>
      <xdr:spPr>
        <a:xfrm flipH="1" rot="19285200">
          <a:off x="8548200" y="7762680"/>
          <a:ext cx="420840" cy="314640"/>
        </a:xfrm>
        <a:prstGeom prst="rightArrow">
          <a:avLst>
            <a:gd name="adj1" fmla="val 50000"/>
            <a:gd name="adj2" fmla="val 5286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0</xdr:row>
      <xdr:rowOff>218880</xdr:rowOff>
    </xdr:from>
    <xdr:to>
      <xdr:col>33</xdr:col>
      <xdr:colOff>60120</xdr:colOff>
      <xdr:row>1</xdr:row>
      <xdr:rowOff>228600</xdr:rowOff>
    </xdr:to>
    <xdr:sp>
      <xdr:nvSpPr>
        <xdr:cNvPr id="45" name="テキスト ボックス 37"/>
        <xdr:cNvSpPr/>
      </xdr:nvSpPr>
      <xdr:spPr>
        <a:xfrm>
          <a:off x="874908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19080</xdr:rowOff>
    </xdr:from>
    <xdr:to>
      <xdr:col>21</xdr:col>
      <xdr:colOff>230400</xdr:colOff>
      <xdr:row>0</xdr:row>
      <xdr:rowOff>313560</xdr:rowOff>
    </xdr:to>
    <xdr:grpSp>
      <xdr:nvGrpSpPr>
        <xdr:cNvPr id="46" name="グループ化 5"/>
        <xdr:cNvGrpSpPr/>
      </xdr:nvGrpSpPr>
      <xdr:grpSpPr>
        <a:xfrm>
          <a:off x="50040" y="19080"/>
          <a:ext cx="8220600" cy="294480"/>
          <a:chOff x="50040" y="19080"/>
          <a:chExt cx="8220600" cy="294480"/>
        </a:xfrm>
      </xdr:grpSpPr>
      <xdr:sp>
        <xdr:nvSpPr>
          <xdr:cNvPr id="47" name="正方形/長方形 39"/>
          <xdr:cNvSpPr/>
        </xdr:nvSpPr>
        <xdr:spPr>
          <a:xfrm>
            <a:off x="888840" y="19080"/>
            <a:ext cx="3693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40"/>
          <xdr:cNvSpPr/>
        </xdr:nvSpPr>
        <xdr:spPr>
          <a:xfrm>
            <a:off x="50040" y="19080"/>
            <a:ext cx="36936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1"/>
          <xdr:cNvSpPr/>
        </xdr:nvSpPr>
        <xdr:spPr>
          <a:xfrm>
            <a:off x="469440" y="19080"/>
            <a:ext cx="36936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2"/>
          <xdr:cNvSpPr/>
        </xdr:nvSpPr>
        <xdr:spPr>
          <a:xfrm>
            <a:off x="130860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3"/>
          <xdr:cNvSpPr/>
        </xdr:nvSpPr>
        <xdr:spPr>
          <a:xfrm>
            <a:off x="172800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5"/>
          <xdr:cNvSpPr/>
        </xdr:nvSpPr>
        <xdr:spPr>
          <a:xfrm>
            <a:off x="3386160" y="19080"/>
            <a:ext cx="78912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6"/>
          <xdr:cNvSpPr/>
        </xdr:nvSpPr>
        <xdr:spPr>
          <a:xfrm>
            <a:off x="4245120" y="19080"/>
            <a:ext cx="80892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7"/>
          <xdr:cNvSpPr/>
        </xdr:nvSpPr>
        <xdr:spPr>
          <a:xfrm>
            <a:off x="5114160" y="19080"/>
            <a:ext cx="79884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8"/>
          <xdr:cNvSpPr/>
        </xdr:nvSpPr>
        <xdr:spPr>
          <a:xfrm>
            <a:off x="5983200" y="19080"/>
            <a:ext cx="113868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正方形/長方形 49"/>
          <xdr:cNvSpPr/>
        </xdr:nvSpPr>
        <xdr:spPr>
          <a:xfrm>
            <a:off x="7152120" y="19080"/>
            <a:ext cx="111852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テキスト ボックス 51"/>
          <xdr:cNvSpPr/>
        </xdr:nvSpPr>
        <xdr:spPr>
          <a:xfrm>
            <a:off x="898920" y="37800"/>
            <a:ext cx="299520" cy="23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高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0</xdr:colOff>
      <xdr:row>3</xdr:row>
      <xdr:rowOff>9360</xdr:rowOff>
    </xdr:from>
    <xdr:to>
      <xdr:col>21</xdr:col>
      <xdr:colOff>289800</xdr:colOff>
      <xdr:row>15</xdr:row>
      <xdr:rowOff>247680</xdr:rowOff>
    </xdr:to>
    <xdr:grpSp>
      <xdr:nvGrpSpPr>
        <xdr:cNvPr id="58" name="グループ化 46"/>
        <xdr:cNvGrpSpPr/>
      </xdr:nvGrpSpPr>
      <xdr:grpSpPr>
        <a:xfrm>
          <a:off x="8040240" y="866520"/>
          <a:ext cx="289800" cy="3696120"/>
          <a:chOff x="8040240" y="866520"/>
          <a:chExt cx="289800" cy="3696120"/>
        </a:xfrm>
      </xdr:grpSpPr>
      <xdr:sp>
        <xdr:nvSpPr>
          <xdr:cNvPr id="59" name="正方形/長方形 53"/>
          <xdr:cNvSpPr/>
        </xdr:nvSpPr>
        <xdr:spPr>
          <a:xfrm>
            <a:off x="8100000" y="1418760"/>
            <a:ext cx="230040" cy="4762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グループ化 22"/>
          <xdr:cNvGrpSpPr/>
        </xdr:nvGrpSpPr>
        <xdr:grpSpPr>
          <a:xfrm>
            <a:off x="8040240" y="866520"/>
            <a:ext cx="289800" cy="3696120"/>
            <a:chOff x="8040240" y="866520"/>
            <a:chExt cx="289800" cy="3696120"/>
          </a:xfrm>
        </xdr:grpSpPr>
        <xdr:sp>
          <xdr:nvSpPr>
            <xdr:cNvPr id="61" name="正方形/長方形 55"/>
            <xdr:cNvSpPr/>
          </xdr:nvSpPr>
          <xdr:spPr>
            <a:xfrm>
              <a:off x="8100000" y="866520"/>
              <a:ext cx="230040" cy="4572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6"/>
            <xdr:cNvSpPr/>
          </xdr:nvSpPr>
          <xdr:spPr>
            <a:xfrm>
              <a:off x="8100000" y="195228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7"/>
            <xdr:cNvSpPr/>
          </xdr:nvSpPr>
          <xdr:spPr>
            <a:xfrm>
              <a:off x="8100000" y="2495520"/>
              <a:ext cx="230040" cy="4572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8"/>
            <xdr:cNvSpPr/>
          </xdr:nvSpPr>
          <xdr:spPr>
            <a:xfrm>
              <a:off x="8100000" y="3038400"/>
              <a:ext cx="230040" cy="44748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9"/>
            <xdr:cNvSpPr/>
          </xdr:nvSpPr>
          <xdr:spPr>
            <a:xfrm>
              <a:off x="8100000" y="4105440"/>
              <a:ext cx="230040" cy="4572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テキスト ボックス 60"/>
            <xdr:cNvSpPr/>
          </xdr:nvSpPr>
          <xdr:spPr>
            <a:xfrm>
              <a:off x="8040240" y="3048120"/>
              <a:ext cx="249840" cy="5619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7" name="正方形/長方形 61"/>
            <xdr:cNvSpPr/>
          </xdr:nvSpPr>
          <xdr:spPr>
            <a:xfrm>
              <a:off x="8100000" y="355284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8" activeCellId="0" sqref="A8:U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74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4" t="s">
        <v>13</v>
      </c>
      <c r="J5" s="24"/>
      <c r="K5" s="25"/>
      <c r="L5" s="25"/>
      <c r="M5" s="25"/>
      <c r="N5" s="25"/>
      <c r="O5" s="25"/>
      <c r="P5" s="26" t="s">
        <v>14</v>
      </c>
      <c r="Q5" s="26"/>
      <c r="R5" s="26"/>
      <c r="S5" s="27" t="s">
        <v>15</v>
      </c>
      <c r="T5" s="27"/>
      <c r="U5" s="27"/>
      <c r="V5" s="6"/>
      <c r="W5" s="2"/>
      <c r="Y5" s="4"/>
      <c r="AJ5" s="2"/>
      <c r="AK5" s="28" t="s">
        <v>16</v>
      </c>
      <c r="AM5" s="3"/>
      <c r="AO5" s="29" t="s">
        <v>17</v>
      </c>
    </row>
    <row r="6" customFormat="false" ht="27" hidden="false" customHeight="true" outlineLevel="0" collapsed="false">
      <c r="A6" s="30" t="s">
        <v>18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  <c r="AO6" s="29" t="s">
        <v>19</v>
      </c>
    </row>
    <row r="7" customFormat="false" ht="23.25" hidden="false" customHeight="true" outlineLevel="0" collapsed="false">
      <c r="A7" s="33" t="s">
        <v>2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29" t="s">
        <v>21</v>
      </c>
    </row>
    <row r="8" customFormat="false" ht="25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1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19.5" hidden="false" customHeight="true" outlineLevel="0" collapsed="false">
      <c r="A12" s="38" t="s">
        <v>22</v>
      </c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6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K12" s="2"/>
    </row>
    <row r="13" customFormat="false" ht="19.5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6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</row>
    <row r="14" customFormat="false" ht="21.75" hidden="false" customHeight="true" outlineLevel="0" collapsed="false">
      <c r="A14" s="42" t="s">
        <v>23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6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22.5" hidden="false" customHeight="true" outlineLevel="0" collapsed="false">
      <c r="A15" s="44" t="s">
        <v>24</v>
      </c>
      <c r="B15" s="44" t="s">
        <v>25</v>
      </c>
      <c r="C15" s="45" t="s">
        <v>26</v>
      </c>
      <c r="D15" s="46" t="s">
        <v>27</v>
      </c>
      <c r="E15" s="47" t="s">
        <v>28</v>
      </c>
      <c r="F15" s="47"/>
      <c r="G15" s="47" t="s">
        <v>29</v>
      </c>
      <c r="H15" s="47"/>
      <c r="I15" s="47"/>
      <c r="J15" s="47" t="s">
        <v>30</v>
      </c>
      <c r="K15" s="47"/>
      <c r="L15" s="47"/>
      <c r="M15" s="47"/>
      <c r="N15" s="47"/>
      <c r="O15" s="47"/>
      <c r="P15" s="47"/>
      <c r="Q15" s="47"/>
      <c r="R15" s="47"/>
      <c r="S15" s="47" t="s">
        <v>31</v>
      </c>
      <c r="T15" s="47"/>
      <c r="U15" s="47"/>
      <c r="V15" s="6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3"/>
      <c r="AL15" s="3"/>
      <c r="AM15" s="3"/>
      <c r="AN15" s="3"/>
      <c r="AO15" s="48" t="s">
        <v>32</v>
      </c>
      <c r="AP15" s="41"/>
      <c r="AQ15" s="41"/>
      <c r="AR15" s="41"/>
      <c r="AS15" s="41"/>
      <c r="AT15" s="3"/>
    </row>
    <row r="16" customFormat="false" ht="27" hidden="false" customHeight="true" outlineLevel="0" collapsed="false">
      <c r="A16" s="49"/>
      <c r="B16" s="50"/>
      <c r="C16" s="51" t="str">
        <f aca="false">IF(B16="","",WEEKDAY(B16,1))</f>
        <v/>
      </c>
      <c r="D16" s="52" t="s">
        <v>33</v>
      </c>
      <c r="E16" s="53" t="s">
        <v>34</v>
      </c>
      <c r="F16" s="53"/>
      <c r="G16" s="54" t="s">
        <v>35</v>
      </c>
      <c r="H16" s="54"/>
      <c r="I16" s="54"/>
      <c r="J16" s="55" t="s">
        <v>36</v>
      </c>
      <c r="K16" s="55"/>
      <c r="L16" s="55"/>
      <c r="M16" s="55"/>
      <c r="N16" s="55"/>
      <c r="O16" s="55"/>
      <c r="P16" s="55"/>
      <c r="Q16" s="55"/>
      <c r="R16" s="55"/>
      <c r="S16" s="56" t="s">
        <v>37</v>
      </c>
      <c r="T16" s="56"/>
      <c r="U16" s="56"/>
      <c r="V16" s="6"/>
      <c r="X16" s="3"/>
      <c r="Y16" s="3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/>
      <c r="AO16" s="29" t="s">
        <v>25</v>
      </c>
      <c r="AP16" s="48" t="s">
        <v>27</v>
      </c>
      <c r="AQ16" s="48" t="s">
        <v>28</v>
      </c>
      <c r="AR16" s="48" t="s">
        <v>38</v>
      </c>
      <c r="AS16" s="48" t="s">
        <v>31</v>
      </c>
      <c r="AT16" s="3"/>
    </row>
    <row r="17" customFormat="false" ht="27.75" hidden="false" customHeight="true" outlineLevel="0" collapsed="false">
      <c r="A17" s="57"/>
      <c r="B17" s="58"/>
      <c r="C17" s="59" t="str">
        <f aca="false">IF(B17="","",WEEKDAY(B17,1))</f>
        <v/>
      </c>
      <c r="D17" s="60" t="s">
        <v>39</v>
      </c>
      <c r="E17" s="60" t="s">
        <v>40</v>
      </c>
      <c r="F17" s="60"/>
      <c r="G17" s="61" t="s">
        <v>41</v>
      </c>
      <c r="H17" s="61"/>
      <c r="I17" s="61"/>
      <c r="J17" s="62" t="s">
        <v>42</v>
      </c>
      <c r="K17" s="62"/>
      <c r="L17" s="62"/>
      <c r="M17" s="62"/>
      <c r="N17" s="62"/>
      <c r="O17" s="62"/>
      <c r="P17" s="62"/>
      <c r="Q17" s="62"/>
      <c r="R17" s="62"/>
      <c r="S17" s="63" t="s">
        <v>43</v>
      </c>
      <c r="T17" s="63"/>
      <c r="U17" s="63"/>
      <c r="V17" s="6"/>
      <c r="X17" s="64"/>
      <c r="Y17" s="65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7" t="s">
        <v>44</v>
      </c>
      <c r="B18" s="58"/>
      <c r="C18" s="59" t="str">
        <f aca="false">IF(B18="","",WEEKDAY(B18,1))</f>
        <v/>
      </c>
      <c r="D18" s="66"/>
      <c r="E18" s="66"/>
      <c r="F18" s="66"/>
      <c r="G18" s="61" t="s">
        <v>45</v>
      </c>
      <c r="H18" s="61"/>
      <c r="I18" s="61"/>
      <c r="J18" s="62" t="s">
        <v>46</v>
      </c>
      <c r="K18" s="62"/>
      <c r="L18" s="62"/>
      <c r="M18" s="62"/>
      <c r="N18" s="62"/>
      <c r="O18" s="62"/>
      <c r="P18" s="62"/>
      <c r="Q18" s="62"/>
      <c r="R18" s="62"/>
      <c r="S18" s="63" t="s">
        <v>37</v>
      </c>
      <c r="T18" s="63"/>
      <c r="U18" s="63"/>
      <c r="V18" s="6"/>
      <c r="W18" s="2"/>
      <c r="X18" s="64"/>
      <c r="Y18" s="65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27.75" hidden="false" customHeight="true" outlineLevel="0" collapsed="false">
      <c r="A19" s="57"/>
      <c r="B19" s="67"/>
      <c r="C19" s="59" t="str">
        <f aca="false">IF(B19="","",WEEKDAY(B19,1))</f>
        <v/>
      </c>
      <c r="D19" s="60" t="s">
        <v>33</v>
      </c>
      <c r="E19" s="60" t="s">
        <v>34</v>
      </c>
      <c r="F19" s="60"/>
      <c r="G19" s="61" t="s">
        <v>45</v>
      </c>
      <c r="H19" s="61"/>
      <c r="I19" s="61"/>
      <c r="J19" s="62" t="s">
        <v>47</v>
      </c>
      <c r="K19" s="62"/>
      <c r="L19" s="62"/>
      <c r="M19" s="62"/>
      <c r="N19" s="62"/>
      <c r="O19" s="62"/>
      <c r="P19" s="62"/>
      <c r="Q19" s="62"/>
      <c r="R19" s="62"/>
      <c r="S19" s="63" t="s">
        <v>37</v>
      </c>
      <c r="T19" s="63"/>
      <c r="U19" s="63"/>
      <c r="V19" s="6"/>
      <c r="W19" s="2"/>
      <c r="X19" s="64"/>
      <c r="Y19" s="65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 t="s">
        <v>44</v>
      </c>
      <c r="AO19" s="3" t="str">
        <f aca="false">IF($AK$6="○",IF(B18="","○","×"),IF(B18="","×","○"))</f>
        <v>×</v>
      </c>
      <c r="AP19" s="3" t="str">
        <f aca="false">IF($AK$6="○","○",IF(D18="","×","○"))</f>
        <v>×</v>
      </c>
      <c r="AQ19" s="3" t="str">
        <f aca="false">IF($AK$6="○","○",IF(E18="","×","○"))</f>
        <v>×</v>
      </c>
      <c r="AR19" s="3" t="str">
        <f aca="false">IF($AK$6="○","○",IF(J18="","×","○"))</f>
        <v>○</v>
      </c>
      <c r="AS19" s="3" t="str">
        <f aca="false">IF($AK$6="○","○",IF(S18="","×","○"))</f>
        <v>○</v>
      </c>
      <c r="AT19" s="3"/>
    </row>
    <row r="20" customFormat="false" ht="27.75" hidden="false" customHeight="true" outlineLevel="0" collapsed="false">
      <c r="A20" s="68"/>
      <c r="B20" s="58"/>
      <c r="C20" s="59" t="str">
        <f aca="false">IF(B20="","",WEEKDAY(B20,1))</f>
        <v/>
      </c>
      <c r="D20" s="69"/>
      <c r="E20" s="69"/>
      <c r="F20" s="69"/>
      <c r="G20" s="61" t="s">
        <v>48</v>
      </c>
      <c r="H20" s="61"/>
      <c r="I20" s="61"/>
      <c r="J20" s="70" t="s">
        <v>49</v>
      </c>
      <c r="K20" s="70"/>
      <c r="L20" s="70"/>
      <c r="M20" s="70"/>
      <c r="N20" s="70"/>
      <c r="O20" s="70"/>
      <c r="P20" s="70"/>
      <c r="Q20" s="70"/>
      <c r="R20" s="70"/>
      <c r="S20" s="63" t="s">
        <v>43</v>
      </c>
      <c r="T20" s="63"/>
      <c r="U20" s="63"/>
      <c r="V20" s="6"/>
      <c r="W20" s="2"/>
      <c r="X20" s="64"/>
      <c r="Y20" s="65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/>
      <c r="AO20" s="3" t="str">
        <f aca="false">IF(B19="","×","○")</f>
        <v>×</v>
      </c>
      <c r="AP20" s="3" t="str">
        <f aca="false">IF(D19="","×","○")</f>
        <v>○</v>
      </c>
      <c r="AQ20" s="3" t="str">
        <f aca="false">IF(E19="","×","○")</f>
        <v>○</v>
      </c>
      <c r="AR20" s="3" t="str">
        <f aca="false">IF(J19="","×","○")</f>
        <v>○</v>
      </c>
      <c r="AS20" s="3" t="str">
        <f aca="false">IF(S19="","×","○")</f>
        <v>○</v>
      </c>
      <c r="AT20" s="3"/>
    </row>
    <row r="21" customFormat="false" ht="27" hidden="false" customHeight="true" outlineLevel="0" collapsed="false">
      <c r="A21" s="71" t="s">
        <v>44</v>
      </c>
      <c r="B21" s="58"/>
      <c r="C21" s="59" t="str">
        <f aca="false">IF(B21="","",WEEKDAY(B21,1))</f>
        <v/>
      </c>
      <c r="D21" s="69"/>
      <c r="E21" s="69"/>
      <c r="F21" s="69"/>
      <c r="G21" s="61" t="s">
        <v>50</v>
      </c>
      <c r="H21" s="61"/>
      <c r="I21" s="61"/>
      <c r="J21" s="62" t="s">
        <v>51</v>
      </c>
      <c r="K21" s="62"/>
      <c r="L21" s="62"/>
      <c r="M21" s="62"/>
      <c r="N21" s="62"/>
      <c r="O21" s="62"/>
      <c r="P21" s="62"/>
      <c r="Q21" s="62"/>
      <c r="R21" s="62"/>
      <c r="S21" s="63" t="s">
        <v>43</v>
      </c>
      <c r="T21" s="63"/>
      <c r="U21" s="63"/>
      <c r="V21" s="6"/>
      <c r="W21" s="2"/>
      <c r="X21" s="64"/>
      <c r="Y21" s="65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3"/>
      <c r="AL21" s="3"/>
      <c r="AM21" s="3"/>
      <c r="AO21" s="3" t="str">
        <f aca="false">IF(B20="","×","○")</f>
        <v>×</v>
      </c>
      <c r="AP21" s="3" t="str">
        <f aca="false">IF(D20="","×","○")</f>
        <v>×</v>
      </c>
      <c r="AQ21" s="3" t="str">
        <f aca="false">IF(E20="","×","○")</f>
        <v>×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71"/>
      <c r="B22" s="67"/>
      <c r="C22" s="59" t="str">
        <f aca="false">IF(B22="","",WEEKDAY(B22,1))</f>
        <v/>
      </c>
      <c r="D22" s="69"/>
      <c r="E22" s="69"/>
      <c r="F22" s="69"/>
      <c r="G22" s="61" t="s">
        <v>52</v>
      </c>
      <c r="H22" s="61"/>
      <c r="I22" s="61"/>
      <c r="J22" s="70" t="s">
        <v>53</v>
      </c>
      <c r="K22" s="70"/>
      <c r="L22" s="70"/>
      <c r="M22" s="70"/>
      <c r="N22" s="70"/>
      <c r="O22" s="70"/>
      <c r="P22" s="70"/>
      <c r="Q22" s="70"/>
      <c r="R22" s="70"/>
      <c r="S22" s="63" t="s">
        <v>43</v>
      </c>
      <c r="T22" s="63"/>
      <c r="U22" s="63"/>
      <c r="V22" s="6"/>
      <c r="W22" s="2"/>
      <c r="X22" s="64"/>
      <c r="Y22" s="65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3"/>
      <c r="AL22" s="3"/>
      <c r="AM22" s="3"/>
      <c r="AN22" s="3" t="s">
        <v>44</v>
      </c>
      <c r="AO22" s="3" t="str">
        <f aca="false">IF($AK$6="○",IF(B21="","○","×"),IF(B21="","×","○"))</f>
        <v>×</v>
      </c>
      <c r="AP22" s="3" t="str">
        <f aca="false">IF($AK$6="○","○",IF(D21="","×","○"))</f>
        <v>×</v>
      </c>
      <c r="AQ22" s="3" t="str">
        <f aca="false">IF($AK$6="○","○",IF(E21="","×","○"))</f>
        <v>×</v>
      </c>
      <c r="AR22" s="3" t="str">
        <f aca="false">IF($AK$6="○","○",IF(J21="","×","○"))</f>
        <v>○</v>
      </c>
      <c r="AS22" s="3" t="str">
        <f aca="false">IF($AK$6="○","○",IF(S21="","×","○"))</f>
        <v>○</v>
      </c>
      <c r="AT22" s="3"/>
    </row>
    <row r="23" customFormat="false" ht="27" hidden="false" customHeight="true" outlineLevel="0" collapsed="false">
      <c r="A23" s="71"/>
      <c r="B23" s="58"/>
      <c r="C23" s="59" t="str">
        <f aca="false">IF(B23="","",WEEKDAY(B23,1))</f>
        <v/>
      </c>
      <c r="D23" s="72" t="s">
        <v>33</v>
      </c>
      <c r="E23" s="72" t="s">
        <v>33</v>
      </c>
      <c r="F23" s="72"/>
      <c r="G23" s="61" t="s">
        <v>54</v>
      </c>
      <c r="H23" s="61"/>
      <c r="I23" s="61"/>
      <c r="J23" s="70" t="s">
        <v>55</v>
      </c>
      <c r="K23" s="70"/>
      <c r="L23" s="70"/>
      <c r="M23" s="70"/>
      <c r="N23" s="70"/>
      <c r="O23" s="70"/>
      <c r="P23" s="70"/>
      <c r="Q23" s="70"/>
      <c r="R23" s="70"/>
      <c r="S23" s="63" t="s">
        <v>37</v>
      </c>
      <c r="T23" s="63"/>
      <c r="U23" s="63"/>
      <c r="V23" s="6"/>
      <c r="W23" s="2"/>
      <c r="X23" s="64"/>
      <c r="Y23" s="65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3"/>
      <c r="AL23" s="3"/>
      <c r="AM23" s="3"/>
      <c r="AN23" s="3"/>
      <c r="AO23" s="3" t="str">
        <f aca="false">IF(B22="","×","○")</f>
        <v>×</v>
      </c>
      <c r="AP23" s="3" t="str">
        <f aca="false">IF(D22="","×","○")</f>
        <v>×</v>
      </c>
      <c r="AQ23" s="3" t="str">
        <f aca="false">IF(E22="","×","○")</f>
        <v>×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7.75" hidden="false" customHeight="true" outlineLevel="0" collapsed="false">
      <c r="A24" s="71"/>
      <c r="B24" s="58"/>
      <c r="C24" s="59" t="str">
        <f aca="false">IF(B24="","",WEEKDAY(B24,1))</f>
        <v/>
      </c>
      <c r="D24" s="69"/>
      <c r="E24" s="60" t="s">
        <v>40</v>
      </c>
      <c r="F24" s="60"/>
      <c r="G24" s="61" t="s">
        <v>56</v>
      </c>
      <c r="H24" s="61"/>
      <c r="I24" s="61"/>
      <c r="J24" s="70" t="s">
        <v>57</v>
      </c>
      <c r="K24" s="70"/>
      <c r="L24" s="70"/>
      <c r="M24" s="70"/>
      <c r="N24" s="70"/>
      <c r="O24" s="70"/>
      <c r="P24" s="70"/>
      <c r="Q24" s="70"/>
      <c r="R24" s="70"/>
      <c r="S24" s="63" t="s">
        <v>43</v>
      </c>
      <c r="T24" s="63"/>
      <c r="U24" s="63"/>
      <c r="V24" s="6"/>
      <c r="W24" s="2"/>
      <c r="X24" s="64"/>
      <c r="Y24" s="65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3"/>
      <c r="AL24" s="3"/>
      <c r="AM24" s="3"/>
      <c r="AN24" s="3"/>
      <c r="AO24" s="3" t="str">
        <f aca="false">IF(B23="","×","○")</f>
        <v>×</v>
      </c>
      <c r="AP24" s="3" t="str">
        <f aca="false">IF(D23="","×","○")</f>
        <v>○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57" t="s">
        <v>44</v>
      </c>
      <c r="B25" s="58"/>
      <c r="C25" s="59" t="str">
        <f aca="false">IF(B25="","",WEEKDAY(B25,1))</f>
        <v/>
      </c>
      <c r="D25" s="69"/>
      <c r="E25" s="69"/>
      <c r="F25" s="69"/>
      <c r="G25" s="61" t="s">
        <v>58</v>
      </c>
      <c r="H25" s="61"/>
      <c r="I25" s="61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4"/>
      <c r="U25" s="74"/>
      <c r="V25" s="6"/>
      <c r="W25" s="2"/>
      <c r="X25" s="64"/>
      <c r="Y25" s="65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3"/>
      <c r="AL25" s="3"/>
      <c r="AM25" s="3"/>
      <c r="AN25" s="3"/>
      <c r="AO25" s="3" t="str">
        <f aca="false">IF(B24="","×","○")</f>
        <v>×</v>
      </c>
      <c r="AP25" s="3" t="str">
        <f aca="false">IF(D24="","×","○")</f>
        <v>×</v>
      </c>
      <c r="AQ25" s="3" t="str">
        <f aca="false">IF(E24="","×","○")</f>
        <v>○</v>
      </c>
      <c r="AR25" s="3" t="str">
        <f aca="false">IF(J24="","×","○")</f>
        <v>○</v>
      </c>
      <c r="AS25" s="3" t="str">
        <f aca="false">IF(S24="","×","○")</f>
        <v>○</v>
      </c>
      <c r="AT25" s="3"/>
    </row>
    <row r="26" customFormat="false" ht="24" hidden="false" customHeight="true" outlineLevel="0" collapsed="false">
      <c r="A26" s="75" t="s">
        <v>44</v>
      </c>
      <c r="B26" s="76"/>
      <c r="C26" s="77" t="str">
        <f aca="false">IF(B26="","",WEEKDAY(B26,1))</f>
        <v/>
      </c>
      <c r="D26" s="78"/>
      <c r="E26" s="78"/>
      <c r="F26" s="78"/>
      <c r="G26" s="79" t="s">
        <v>58</v>
      </c>
      <c r="H26" s="79"/>
      <c r="I26" s="79"/>
      <c r="J26" s="80"/>
      <c r="K26" s="80"/>
      <c r="L26" s="80"/>
      <c r="M26" s="80"/>
      <c r="N26" s="80"/>
      <c r="O26" s="80"/>
      <c r="P26" s="80"/>
      <c r="Q26" s="80"/>
      <c r="R26" s="80"/>
      <c r="S26" s="81"/>
      <c r="T26" s="81"/>
      <c r="U26" s="81"/>
      <c r="V26" s="6"/>
      <c r="W26" s="2"/>
      <c r="X26" s="82"/>
      <c r="Y26" s="65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3" t="s">
        <v>44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  <c r="AW26" s="3"/>
    </row>
    <row r="27" customFormat="false" ht="18.75" hidden="false" customHeight="true" outlineLevel="0" collapsed="false">
      <c r="A27" s="83" t="str">
        <f aca="false">IF(AK6="○","更新講習による3.5日を含めた","")</f>
        <v/>
      </c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4" t="s">
        <v>59</v>
      </c>
      <c r="R27" s="84"/>
      <c r="S27" s="85" t="str">
        <f aca="false">IF(AM27="○",8,"")</f>
        <v/>
      </c>
      <c r="T27" s="86" t="s">
        <v>60</v>
      </c>
      <c r="U27" s="86"/>
      <c r="V27" s="6"/>
      <c r="W27" s="2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87" t="n">
        <f aca="false">COUNTA(B16:B26)</f>
        <v>0</v>
      </c>
      <c r="AM27" s="88" t="str">
        <f aca="false">IF(AK6="",IF(AL27=11,"○",""),IF(AL27=7,"○",""))</f>
        <v/>
      </c>
      <c r="AN27" s="3" t="s">
        <v>44</v>
      </c>
      <c r="AO27" s="3" t="str">
        <f aca="false">IF($AK$6="○",IF(B26="","○","×"),IF(B26="","×","○"))</f>
        <v>×</v>
      </c>
      <c r="AP27" s="3" t="str">
        <f aca="false">IF($AK$6="○","○",IF(D26="","×","○"))</f>
        <v>×</v>
      </c>
      <c r="AQ27" s="3" t="str">
        <f aca="false">IF($AK$6="○","○",IF(E26="","×","○"))</f>
        <v>×</v>
      </c>
      <c r="AR27" s="3" t="str">
        <f aca="false">IF($AK$6="○","○",IF(J26="","×","○"))</f>
        <v>×</v>
      </c>
      <c r="AS27" s="3" t="str">
        <f aca="false">IF($AK$6="○","○",IF(S26="","×","○"))</f>
        <v>×</v>
      </c>
      <c r="AT27" s="3"/>
      <c r="AU27" s="3"/>
      <c r="AV27" s="3"/>
      <c r="AW27" s="3"/>
    </row>
    <row r="28" customFormat="false" ht="22.5" hidden="false" customHeight="true" outlineLevel="0" collapsed="false">
      <c r="A28" s="89" t="s">
        <v>44</v>
      </c>
      <c r="B28" s="90" t="s">
        <v>61</v>
      </c>
      <c r="D28" s="91"/>
      <c r="E28" s="92"/>
      <c r="F28" s="91"/>
      <c r="G28" s="92"/>
      <c r="H28" s="92"/>
      <c r="J28" s="93"/>
      <c r="K28" s="92"/>
      <c r="L28" s="92"/>
      <c r="M28" s="92"/>
      <c r="N28" s="92"/>
      <c r="O28" s="92"/>
      <c r="P28" s="92"/>
      <c r="Q28" s="92"/>
      <c r="R28" s="92"/>
      <c r="S28" s="92"/>
      <c r="T28" s="94"/>
      <c r="U28" s="3"/>
      <c r="V28" s="6"/>
      <c r="W28" s="2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95" t="s">
        <v>62</v>
      </c>
      <c r="AM28" s="65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6" t="s">
        <v>63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V29" s="6"/>
      <c r="X29" s="95"/>
      <c r="Y29" s="3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22.5" hidden="false" customHeight="true" outlineLevel="0" collapsed="false">
      <c r="A30" s="44" t="s">
        <v>60</v>
      </c>
      <c r="B30" s="98" t="s">
        <v>25</v>
      </c>
      <c r="C30" s="99" t="s">
        <v>26</v>
      </c>
      <c r="D30" s="100" t="s">
        <v>64</v>
      </c>
      <c r="E30" s="100"/>
      <c r="F30" s="100"/>
      <c r="G30" s="100"/>
      <c r="H30" s="100"/>
      <c r="I30" s="100"/>
      <c r="J30" s="100"/>
      <c r="K30" s="101" t="s">
        <v>60</v>
      </c>
      <c r="L30" s="98" t="s">
        <v>25</v>
      </c>
      <c r="M30" s="99" t="s">
        <v>26</v>
      </c>
      <c r="N30" s="102" t="s">
        <v>64</v>
      </c>
      <c r="O30" s="102"/>
      <c r="P30" s="102"/>
      <c r="Q30" s="102"/>
      <c r="R30" s="102"/>
      <c r="S30" s="102"/>
      <c r="T30" s="102"/>
      <c r="U30" s="102"/>
      <c r="V30" s="6"/>
      <c r="W30" s="103"/>
      <c r="X30" s="82" t="s">
        <v>65</v>
      </c>
      <c r="Y30" s="82" t="s">
        <v>66</v>
      </c>
      <c r="Z30" s="104" t="s">
        <v>63</v>
      </c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105"/>
      <c r="AO30" s="29" t="s">
        <v>63</v>
      </c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22.5" hidden="false" customHeight="true" outlineLevel="0" collapsed="false">
      <c r="A31" s="106" t="n">
        <v>1</v>
      </c>
      <c r="B31" s="107"/>
      <c r="C31" s="108" t="str">
        <f aca="false">IF(B31="","",WEEKDAY(B31,1))</f>
        <v/>
      </c>
      <c r="D31" s="109" t="str">
        <f aca="false">IF(X31="","",VLOOKUP(X31,$Z$32:$AD$97,2))</f>
        <v/>
      </c>
      <c r="E31" s="109"/>
      <c r="F31" s="109"/>
      <c r="G31" s="109"/>
      <c r="H31" s="109"/>
      <c r="I31" s="109"/>
      <c r="J31" s="109"/>
      <c r="K31" s="110" t="n">
        <v>10</v>
      </c>
      <c r="L31" s="111"/>
      <c r="M31" s="112" t="str">
        <f aca="false">IF(L31="","",WEEKDAY(L31,1))</f>
        <v/>
      </c>
      <c r="N31" s="113" t="str">
        <f aca="false">IF(Y31="","",VLOOKUP(Y31,$Z$32:$AD$97,2))</f>
        <v/>
      </c>
      <c r="O31" s="113"/>
      <c r="P31" s="113"/>
      <c r="Q31" s="113"/>
      <c r="R31" s="113"/>
      <c r="S31" s="113"/>
      <c r="T31" s="113"/>
      <c r="U31" s="113"/>
      <c r="V31" s="6"/>
      <c r="W31" s="114"/>
      <c r="X31" s="115"/>
      <c r="Y31" s="115"/>
      <c r="Z31" s="116"/>
      <c r="AA31" s="117" t="s">
        <v>67</v>
      </c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9"/>
      <c r="AO31" s="120" t="s">
        <v>68</v>
      </c>
      <c r="AP31" s="120"/>
      <c r="AQ31" s="3"/>
      <c r="AR31" s="19" t="s">
        <v>69</v>
      </c>
      <c r="AS31" s="3"/>
      <c r="AT31" s="3"/>
      <c r="AU31" s="3"/>
      <c r="AV31" s="3"/>
    </row>
    <row r="32" customFormat="false" ht="22.5" hidden="false" customHeight="true" outlineLevel="0" collapsed="false">
      <c r="A32" s="121" t="n">
        <v>2</v>
      </c>
      <c r="B32" s="122"/>
      <c r="C32" s="123" t="str">
        <f aca="false">IF(B32="","",WEEKDAY(B32,1))</f>
        <v/>
      </c>
      <c r="D32" s="124" t="str">
        <f aca="false">IF(X32="","",VLOOKUP(X32,$Z$32:$AD$97,2))</f>
        <v/>
      </c>
      <c r="E32" s="124"/>
      <c r="F32" s="124"/>
      <c r="G32" s="124"/>
      <c r="H32" s="124"/>
      <c r="I32" s="124"/>
      <c r="J32" s="124"/>
      <c r="K32" s="125" t="n">
        <v>11</v>
      </c>
      <c r="L32" s="122"/>
      <c r="M32" s="126" t="str">
        <f aca="false">IF(L32="","",WEEKDAY(L32,1))</f>
        <v/>
      </c>
      <c r="N32" s="127" t="str">
        <f aca="false">IF(Y32="","",VLOOKUP(Y32,$Z$32:$AD$97,2))</f>
        <v/>
      </c>
      <c r="O32" s="127"/>
      <c r="P32" s="127"/>
      <c r="Q32" s="127"/>
      <c r="R32" s="127"/>
      <c r="S32" s="127"/>
      <c r="T32" s="127"/>
      <c r="U32" s="127"/>
      <c r="V32" s="6"/>
      <c r="W32" s="114"/>
      <c r="X32" s="115"/>
      <c r="Y32" s="115"/>
      <c r="Z32" s="128" t="n">
        <v>1</v>
      </c>
      <c r="AA32" s="129" t="s">
        <v>70</v>
      </c>
      <c r="AB32" s="130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2"/>
      <c r="AP32" s="40" t="str">
        <f aca="false">IF(AND((COUNTIF($B$31:$L$39,$L31)=1),$L31&gt;$B$39),"○","×")</f>
        <v>×</v>
      </c>
      <c r="AR32" s="2" t="n">
        <f aca="false">COUNTIF($B$16:$B$26,B31)</f>
        <v>0</v>
      </c>
      <c r="AS32" s="2" t="n">
        <f aca="false">COUNTIF($B$16:$B$26,L31)</f>
        <v>0</v>
      </c>
    </row>
    <row r="33" customFormat="false" ht="22.5" hidden="false" customHeight="true" outlineLevel="0" collapsed="false">
      <c r="A33" s="121" t="n">
        <v>3</v>
      </c>
      <c r="B33" s="122"/>
      <c r="C33" s="123" t="str">
        <f aca="false">IF(B33="","",WEEKDAY(B33,1))</f>
        <v/>
      </c>
      <c r="D33" s="124" t="str">
        <f aca="false">IF(X33="","",VLOOKUP(X33,$Z$32:$AD$97,2))</f>
        <v/>
      </c>
      <c r="E33" s="124"/>
      <c r="F33" s="124"/>
      <c r="G33" s="124"/>
      <c r="H33" s="124"/>
      <c r="I33" s="124"/>
      <c r="J33" s="124"/>
      <c r="K33" s="125" t="n">
        <v>12</v>
      </c>
      <c r="L33" s="122"/>
      <c r="M33" s="126" t="str">
        <f aca="false">IF(L33="","",WEEKDAY(L33,1))</f>
        <v/>
      </c>
      <c r="N33" s="127" t="str">
        <f aca="false">IF(Y33="","",VLOOKUP(Y33,$Z$32:$AD$97,2))</f>
        <v/>
      </c>
      <c r="O33" s="127"/>
      <c r="P33" s="127"/>
      <c r="Q33" s="127"/>
      <c r="R33" s="127"/>
      <c r="S33" s="127"/>
      <c r="T33" s="127"/>
      <c r="U33" s="127"/>
      <c r="V33" s="6"/>
      <c r="W33" s="114"/>
      <c r="X33" s="115"/>
      <c r="Y33" s="115"/>
      <c r="Z33" s="128" t="n">
        <v>2</v>
      </c>
      <c r="AA33" s="129" t="s">
        <v>71</v>
      </c>
      <c r="AB33" s="130"/>
      <c r="AC33" s="133"/>
      <c r="AD33" s="131"/>
      <c r="AE33" s="131"/>
      <c r="AF33" s="131"/>
      <c r="AG33" s="131"/>
      <c r="AH33" s="131"/>
      <c r="AI33" s="131"/>
      <c r="AJ33" s="131"/>
      <c r="AK33" s="131"/>
      <c r="AL33" s="131"/>
      <c r="AM33" s="132"/>
      <c r="AN33" s="134"/>
      <c r="AO33" s="40" t="str">
        <f aca="false">IF(AND((COUNTIF($B$31:$L$39,$B32)=1),$B32&gt;$B31),"○","×")</f>
        <v>×</v>
      </c>
      <c r="AP33" s="40" t="str">
        <f aca="false">IF(AND((COUNTIF($B$31:$L$39,$L32)=1),$L32&gt;$L31),"○","×")</f>
        <v>×</v>
      </c>
      <c r="AR33" s="2" t="n">
        <f aca="false">COUNTIF($B$16:$B$26,B32)</f>
        <v>0</v>
      </c>
      <c r="AS33" s="2" t="n">
        <f aca="false">COUNTIF($B$16:$B$26,L32)</f>
        <v>0</v>
      </c>
    </row>
    <row r="34" customFormat="false" ht="22.5" hidden="false" customHeight="true" outlineLevel="0" collapsed="false">
      <c r="A34" s="121" t="n">
        <v>4</v>
      </c>
      <c r="B34" s="122"/>
      <c r="C34" s="123" t="str">
        <f aca="false">IF(B34="","",WEEKDAY(B34,1))</f>
        <v/>
      </c>
      <c r="D34" s="124" t="str">
        <f aca="false">IF(X34="","",VLOOKUP(X34,$Z$32:$AD$97,2))</f>
        <v/>
      </c>
      <c r="E34" s="124"/>
      <c r="F34" s="124"/>
      <c r="G34" s="124"/>
      <c r="H34" s="124"/>
      <c r="I34" s="124"/>
      <c r="J34" s="124"/>
      <c r="K34" s="125" t="n">
        <v>13</v>
      </c>
      <c r="L34" s="122"/>
      <c r="M34" s="126" t="str">
        <f aca="false">IF(L34="","",WEEKDAY(L34,1))</f>
        <v/>
      </c>
      <c r="N34" s="127" t="str">
        <f aca="false">IF(Y34="","",VLOOKUP(Y34,$Z$32:$AD$97,2))</f>
        <v/>
      </c>
      <c r="O34" s="127"/>
      <c r="P34" s="127"/>
      <c r="Q34" s="127"/>
      <c r="R34" s="127"/>
      <c r="S34" s="127"/>
      <c r="T34" s="127"/>
      <c r="U34" s="127"/>
      <c r="V34" s="6"/>
      <c r="X34" s="115"/>
      <c r="Y34" s="115"/>
      <c r="Z34" s="128" t="n">
        <v>3</v>
      </c>
      <c r="AA34" s="129" t="s">
        <v>72</v>
      </c>
      <c r="AB34" s="130"/>
      <c r="AC34" s="133"/>
      <c r="AD34" s="131"/>
      <c r="AE34" s="131"/>
      <c r="AF34" s="131"/>
      <c r="AG34" s="131"/>
      <c r="AH34" s="131"/>
      <c r="AI34" s="131"/>
      <c r="AJ34" s="131"/>
      <c r="AK34" s="131"/>
      <c r="AL34" s="131"/>
      <c r="AM34" s="132"/>
      <c r="AN34" s="134"/>
      <c r="AO34" s="40" t="str">
        <f aca="false">IF(AND((COUNTIF($B$31:$L$39,$B33)=1),$B33&gt;$B32),"○","×")</f>
        <v>×</v>
      </c>
      <c r="AP34" s="40" t="str">
        <f aca="false">IF(AND((COUNTIF($B$31:$L$39,$L33)=1),$L33&gt;$L32),"○","×")</f>
        <v>×</v>
      </c>
      <c r="AR34" s="2" t="n">
        <f aca="false">COUNTIF($B$16:$B$26,B33)</f>
        <v>0</v>
      </c>
      <c r="AS34" s="2" t="n">
        <f aca="false">COUNTIF($B$16:$B$26,L33)</f>
        <v>0</v>
      </c>
    </row>
    <row r="35" customFormat="false" ht="22.5" hidden="false" customHeight="true" outlineLevel="0" collapsed="false">
      <c r="A35" s="121" t="n">
        <v>5</v>
      </c>
      <c r="B35" s="122"/>
      <c r="C35" s="123" t="str">
        <f aca="false">IF(B35="","",WEEKDAY(B35,1))</f>
        <v/>
      </c>
      <c r="D35" s="124" t="str">
        <f aca="false">IF(X35="","",VLOOKUP(X35,$Z$32:$AD$97,2))</f>
        <v/>
      </c>
      <c r="E35" s="124"/>
      <c r="F35" s="124"/>
      <c r="G35" s="124"/>
      <c r="H35" s="124"/>
      <c r="I35" s="124"/>
      <c r="J35" s="124"/>
      <c r="K35" s="125" t="n">
        <v>14</v>
      </c>
      <c r="L35" s="122"/>
      <c r="M35" s="126" t="str">
        <f aca="false">IF(L35="","",WEEKDAY(L35,1))</f>
        <v/>
      </c>
      <c r="N35" s="127" t="str">
        <f aca="false">IF(Y35="","",VLOOKUP(Y35,$Z$32:$AD$97,2))</f>
        <v/>
      </c>
      <c r="O35" s="127"/>
      <c r="P35" s="127"/>
      <c r="Q35" s="127"/>
      <c r="R35" s="127"/>
      <c r="S35" s="127"/>
      <c r="T35" s="127"/>
      <c r="U35" s="127"/>
      <c r="V35" s="6"/>
      <c r="X35" s="115"/>
      <c r="Y35" s="115"/>
      <c r="Z35" s="128" t="n">
        <v>4</v>
      </c>
      <c r="AA35" s="129" t="s">
        <v>73</v>
      </c>
      <c r="AB35" s="130"/>
      <c r="AC35" s="135"/>
      <c r="AD35" s="131"/>
      <c r="AE35" s="131"/>
      <c r="AF35" s="131"/>
      <c r="AG35" s="131"/>
      <c r="AH35" s="131"/>
      <c r="AI35" s="131"/>
      <c r="AJ35" s="131"/>
      <c r="AK35" s="131"/>
      <c r="AL35" s="131"/>
      <c r="AM35" s="132"/>
      <c r="AN35" s="95"/>
      <c r="AO35" s="40" t="str">
        <f aca="false">IF(AND((COUNTIF($B$31:$L$39,$B34)=1),$B34&gt;$B33),"○","×")</f>
        <v>×</v>
      </c>
      <c r="AP35" s="40" t="str">
        <f aca="false">IF(AND((COUNTIF($B$31:$L$39,$L34)=1),$L34&gt;$L33),"○","×")</f>
        <v>×</v>
      </c>
      <c r="AR35" s="2" t="n">
        <f aca="false">COUNTIF($B$16:$B$26,B34)</f>
        <v>0</v>
      </c>
      <c r="AS35" s="2" t="n">
        <f aca="false">COUNTIF($B$16:$B$26,L34)</f>
        <v>0</v>
      </c>
    </row>
    <row r="36" customFormat="false" ht="22.5" hidden="false" customHeight="true" outlineLevel="0" collapsed="false">
      <c r="A36" s="121" t="n">
        <v>6</v>
      </c>
      <c r="B36" s="122"/>
      <c r="C36" s="123" t="str">
        <f aca="false">IF(B36="","",WEEKDAY(B36,1))</f>
        <v/>
      </c>
      <c r="D36" s="124" t="str">
        <f aca="false">IF(X36="","",VLOOKUP(X36,$Z$32:$AD$97,2))</f>
        <v/>
      </c>
      <c r="E36" s="124"/>
      <c r="F36" s="124"/>
      <c r="G36" s="124"/>
      <c r="H36" s="124"/>
      <c r="I36" s="124"/>
      <c r="J36" s="124"/>
      <c r="K36" s="125" t="n">
        <v>15</v>
      </c>
      <c r="L36" s="122"/>
      <c r="M36" s="126" t="str">
        <f aca="false">IF(L36="","",WEEKDAY(L36,1))</f>
        <v/>
      </c>
      <c r="N36" s="127" t="str">
        <f aca="false">IF(Y36="","",VLOOKUP(Y36,$Z$32:$AD$97,2))</f>
        <v/>
      </c>
      <c r="O36" s="127"/>
      <c r="P36" s="127"/>
      <c r="Q36" s="127"/>
      <c r="R36" s="127"/>
      <c r="S36" s="127"/>
      <c r="T36" s="127"/>
      <c r="U36" s="127"/>
      <c r="V36" s="6"/>
      <c r="X36" s="115"/>
      <c r="Y36" s="115"/>
      <c r="Z36" s="128" t="n">
        <v>5</v>
      </c>
      <c r="AA36" s="129" t="s">
        <v>74</v>
      </c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7"/>
      <c r="AN36" s="95"/>
      <c r="AO36" s="40" t="str">
        <f aca="false">IF(AND((COUNTIF($B$31:$L$39,$B35)=1),$B35&gt;$B34),"○","×")</f>
        <v>×</v>
      </c>
      <c r="AP36" s="40" t="str">
        <f aca="false">IF(AND((COUNTIF($B$31:$L$39,$L35)=1),$L35&gt;$L34),"○","×")</f>
        <v>×</v>
      </c>
      <c r="AR36" s="2" t="n">
        <f aca="false">COUNTIF($B$16:$B$26,B35)</f>
        <v>0</v>
      </c>
      <c r="AS36" s="2" t="n">
        <f aca="false">COUNTIF($B$16:$B$26,L35)</f>
        <v>0</v>
      </c>
    </row>
    <row r="37" customFormat="false" ht="22.5" hidden="false" customHeight="true" outlineLevel="0" collapsed="false">
      <c r="A37" s="121" t="n">
        <v>7</v>
      </c>
      <c r="B37" s="122"/>
      <c r="C37" s="123" t="str">
        <f aca="false">IF(B37="","",WEEKDAY(B37,1))</f>
        <v/>
      </c>
      <c r="D37" s="124" t="str">
        <f aca="false">IF(X37="","",VLOOKUP(X37,$Z$32:$AD$97,2))</f>
        <v/>
      </c>
      <c r="E37" s="124"/>
      <c r="F37" s="124"/>
      <c r="G37" s="124"/>
      <c r="H37" s="124"/>
      <c r="I37" s="124"/>
      <c r="J37" s="124"/>
      <c r="K37" s="125" t="n">
        <v>16</v>
      </c>
      <c r="L37" s="122"/>
      <c r="M37" s="126" t="str">
        <f aca="false">IF(L37="","",WEEKDAY(L37,1))</f>
        <v/>
      </c>
      <c r="N37" s="127" t="str">
        <f aca="false">IF(Y37="","",VLOOKUP(Y37,$Z$32:$AD$97,2))</f>
        <v/>
      </c>
      <c r="O37" s="127"/>
      <c r="P37" s="127"/>
      <c r="Q37" s="127"/>
      <c r="R37" s="127"/>
      <c r="S37" s="127"/>
      <c r="T37" s="127"/>
      <c r="U37" s="127"/>
      <c r="V37" s="6"/>
      <c r="X37" s="115"/>
      <c r="Y37" s="115"/>
      <c r="Z37" s="128" t="n">
        <v>6</v>
      </c>
      <c r="AA37" s="129" t="s">
        <v>75</v>
      </c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7"/>
      <c r="AN37" s="95"/>
      <c r="AO37" s="40" t="str">
        <f aca="false">IF(AND((COUNTIF($B$31:$L$39,$B36)=1),$B36&gt;$B35),"○","×")</f>
        <v>×</v>
      </c>
      <c r="AP37" s="40" t="str">
        <f aca="false">IF(AND((COUNTIF($B$31:$L$39,$L36)=1),$L36&gt;$L35),"○","×")</f>
        <v>×</v>
      </c>
      <c r="AR37" s="2" t="n">
        <f aca="false">COUNTIF($B$16:$B$26,B36)</f>
        <v>0</v>
      </c>
      <c r="AS37" s="2" t="n">
        <f aca="false">COUNTIF($B$16:$B$26,L36)</f>
        <v>0</v>
      </c>
    </row>
    <row r="38" customFormat="false" ht="22.5" hidden="false" customHeight="true" outlineLevel="0" collapsed="false">
      <c r="A38" s="121" t="n">
        <v>8</v>
      </c>
      <c r="B38" s="138"/>
      <c r="C38" s="123" t="str">
        <f aca="false">IF(B38="","",WEEKDAY(B38,1))</f>
        <v/>
      </c>
      <c r="D38" s="124" t="str">
        <f aca="false">IF(X38="","",VLOOKUP(X38,$Z$32:$AD$97,2))</f>
        <v/>
      </c>
      <c r="E38" s="124"/>
      <c r="F38" s="124"/>
      <c r="G38" s="124"/>
      <c r="H38" s="124"/>
      <c r="I38" s="124"/>
      <c r="J38" s="124"/>
      <c r="K38" s="125" t="n">
        <v>17</v>
      </c>
      <c r="L38" s="122"/>
      <c r="M38" s="126" t="str">
        <f aca="false">IF(L38="","",WEEKDAY(L38,1))</f>
        <v/>
      </c>
      <c r="N38" s="127" t="str">
        <f aca="false">IF(Y38="","",VLOOKUP(Y38,$Z$32:$AD$97,2))</f>
        <v/>
      </c>
      <c r="O38" s="127"/>
      <c r="P38" s="127"/>
      <c r="Q38" s="127"/>
      <c r="R38" s="127"/>
      <c r="S38" s="127"/>
      <c r="T38" s="127"/>
      <c r="U38" s="127"/>
      <c r="V38" s="6"/>
      <c r="X38" s="115"/>
      <c r="Y38" s="115"/>
      <c r="Z38" s="128" t="n">
        <v>7</v>
      </c>
      <c r="AA38" s="139" t="s">
        <v>76</v>
      </c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7"/>
      <c r="AN38" s="95"/>
      <c r="AO38" s="40" t="str">
        <f aca="false">IF(AND((COUNTIF($B$31:$L$39,$B37)=1),$B37&gt;$B36),"○","×")</f>
        <v>×</v>
      </c>
      <c r="AP38" s="40" t="str">
        <f aca="false">IF(AND((COUNTIF($B$31:$L$39,$L37)=1),$L37&gt;$L36),"○","×")</f>
        <v>×</v>
      </c>
      <c r="AR38" s="2" t="n">
        <f aca="false">COUNTIF($B$16:$B$26,B37)</f>
        <v>0</v>
      </c>
      <c r="AS38" s="2" t="n">
        <f aca="false">COUNTIF($B$16:$B$26,L37)</f>
        <v>0</v>
      </c>
    </row>
    <row r="39" customFormat="false" ht="22.5" hidden="false" customHeight="true" outlineLevel="0" collapsed="false">
      <c r="A39" s="140" t="n">
        <v>9</v>
      </c>
      <c r="B39" s="107"/>
      <c r="C39" s="141" t="str">
        <f aca="false">IF(B39="","",WEEKDAY(B39,1))</f>
        <v/>
      </c>
      <c r="D39" s="142" t="str">
        <f aca="false">IF(X39="","",VLOOKUP(X39,$Z$32:$AD$97,2))</f>
        <v/>
      </c>
      <c r="E39" s="142"/>
      <c r="F39" s="142"/>
      <c r="G39" s="142"/>
      <c r="H39" s="142"/>
      <c r="I39" s="142"/>
      <c r="J39" s="142"/>
      <c r="K39" s="143" t="n">
        <v>18</v>
      </c>
      <c r="L39" s="144"/>
      <c r="M39" s="112" t="str">
        <f aca="false">IF(L39="","",WEEKDAY(L39,1))</f>
        <v/>
      </c>
      <c r="N39" s="145" t="str">
        <f aca="false">IF(Y39="","",VLOOKUP(Y39,$Z$32:$AD$97,2))</f>
        <v/>
      </c>
      <c r="O39" s="145"/>
      <c r="P39" s="145"/>
      <c r="Q39" s="145"/>
      <c r="R39" s="145"/>
      <c r="S39" s="145"/>
      <c r="T39" s="145"/>
      <c r="U39" s="145"/>
      <c r="V39" s="6"/>
      <c r="W39" s="146"/>
      <c r="X39" s="115"/>
      <c r="Y39" s="115"/>
      <c r="Z39" s="128" t="n">
        <v>8</v>
      </c>
      <c r="AA39" s="139" t="s">
        <v>77</v>
      </c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7"/>
      <c r="AN39" s="95"/>
      <c r="AO39" s="40" t="str">
        <f aca="false">IF(AND((COUNTIF($B$31:$L$39,$B38)=1),$B38&gt;$B37),"○","×")</f>
        <v>×</v>
      </c>
      <c r="AP39" s="40" t="str">
        <f aca="false">IF(AND((COUNTIF($B$31:$L$39,$L38)=1),$L38&gt;$L37),"○","×")</f>
        <v>×</v>
      </c>
      <c r="AR39" s="2" t="n">
        <f aca="false">COUNTIF($B$16:$B$26,B38)</f>
        <v>0</v>
      </c>
      <c r="AS39" s="2" t="n">
        <f aca="false">COUNTIF($B$16:$B$26,L38)</f>
        <v>0</v>
      </c>
    </row>
    <row r="40" customFormat="false" ht="13.5" hidden="false" customHeight="false" outlineLevel="0" collapsed="false">
      <c r="A40" s="147"/>
      <c r="B40" s="148"/>
      <c r="C40" s="148"/>
      <c r="D40" s="148"/>
      <c r="E40" s="148"/>
      <c r="F40" s="149" t="str">
        <f aca="false">IF(COUNTA(F49:G54)=0,"",COUNTA(F49:G54))</f>
        <v/>
      </c>
      <c r="G40" s="149"/>
      <c r="H40" s="149"/>
      <c r="I40" s="150"/>
      <c r="J40" s="151"/>
      <c r="K40" s="152" t="str">
        <f aca="false">IF(SUM(F40:H40)=0,"",SUM(F40:H40))</f>
        <v/>
      </c>
      <c r="L40" s="152"/>
      <c r="M40" s="151"/>
      <c r="N40" s="153"/>
      <c r="O40" s="154"/>
      <c r="P40" s="154"/>
      <c r="Q40" s="155" t="s">
        <v>59</v>
      </c>
      <c r="R40" s="155"/>
      <c r="S40" s="156" t="n">
        <f aca="false">COUNT(B31:B39,L31:L39)</f>
        <v>0</v>
      </c>
      <c r="T40" s="157" t="s">
        <v>60</v>
      </c>
      <c r="U40" s="157"/>
      <c r="V40" s="6"/>
      <c r="W40" s="146"/>
      <c r="X40" s="158"/>
      <c r="Z40" s="128" t="n">
        <v>9</v>
      </c>
      <c r="AA40" s="139" t="s">
        <v>78</v>
      </c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7"/>
      <c r="AN40" s="95"/>
      <c r="AO40" s="40" t="str">
        <f aca="false">IF(AND((COUNTIF($B$31:$L$39,$B39)=1),$B39&gt;$B38),"○","×")</f>
        <v>×</v>
      </c>
      <c r="AP40" s="40" t="str">
        <f aca="false">IF(AND((COUNTIF($B$31:$L$39,$L39)=1),$L39&gt;$L38),"○","×")</f>
        <v>×</v>
      </c>
      <c r="AR40" s="2" t="n">
        <f aca="false">COUNTIF($B$16:$B$26,B39)</f>
        <v>0</v>
      </c>
      <c r="AS40" s="2" t="n">
        <f aca="false">COUNTIF($B$16:$B$26,L39)</f>
        <v>0</v>
      </c>
    </row>
    <row r="41" customFormat="false" ht="25.5" hidden="false" customHeight="true" outlineLevel="0" collapsed="false">
      <c r="A41" s="159" t="s">
        <v>79</v>
      </c>
      <c r="B41" s="159"/>
      <c r="C41" s="160"/>
      <c r="D41" s="160"/>
      <c r="E41" s="160"/>
      <c r="F41" s="161"/>
      <c r="G41" s="161"/>
      <c r="H41" s="161"/>
      <c r="I41" s="162"/>
      <c r="J41" s="163"/>
      <c r="K41" s="164"/>
      <c r="L41" s="164"/>
      <c r="M41" s="163"/>
      <c r="N41" s="165"/>
      <c r="O41" s="166"/>
      <c r="P41" s="166"/>
      <c r="Q41" s="167"/>
      <c r="R41" s="167"/>
      <c r="S41" s="168"/>
      <c r="T41" s="169"/>
      <c r="U41" s="169"/>
      <c r="V41" s="6"/>
      <c r="W41" s="146"/>
      <c r="X41" s="158"/>
      <c r="Z41" s="128" t="n">
        <v>10</v>
      </c>
      <c r="AA41" s="139" t="s">
        <v>80</v>
      </c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7"/>
      <c r="AN41" s="95"/>
      <c r="AO41" s="3"/>
      <c r="AP41" s="40"/>
    </row>
    <row r="42" customFormat="false" ht="23.25" hidden="false" customHeight="true" outlineLevel="0" collapsed="false">
      <c r="A42" s="170" t="str">
        <f aca="false">IF(X43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6"/>
      <c r="X42" s="158"/>
      <c r="Z42" s="128" t="n">
        <v>11</v>
      </c>
      <c r="AA42" s="139" t="s">
        <v>81</v>
      </c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7"/>
      <c r="AN42" s="95"/>
      <c r="AO42" s="3"/>
      <c r="AP42" s="40"/>
    </row>
    <row r="43" customFormat="false" ht="24.75" hidden="false" customHeight="true" outlineLevel="0" collapsed="false">
      <c r="V43" s="6"/>
      <c r="X43" s="171" t="str">
        <f aca="false">IF(COUNTIF(計画書チェック表!J3:J16,"○")=14,"○","×")</f>
        <v>×</v>
      </c>
      <c r="Z43" s="128" t="n">
        <v>12</v>
      </c>
      <c r="AA43" s="139" t="s">
        <v>82</v>
      </c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7"/>
      <c r="AN43" s="95"/>
      <c r="AO43" s="3"/>
      <c r="AP43" s="40"/>
    </row>
    <row r="44" customFormat="false" ht="15" hidden="false" customHeight="true" outlineLevel="0" collapsed="false">
      <c r="A44" s="64"/>
      <c r="B44" s="64"/>
      <c r="C44" s="160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X44" s="29" t="s">
        <v>83</v>
      </c>
      <c r="Z44" s="128" t="n">
        <v>13</v>
      </c>
      <c r="AA44" s="136" t="s">
        <v>84</v>
      </c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7"/>
      <c r="AN44" s="95"/>
      <c r="AO44" s="3"/>
      <c r="AP44" s="40"/>
    </row>
    <row r="45" customFormat="false" ht="15" hidden="false" customHeight="true" outlineLevel="0" collapsed="false">
      <c r="A45" s="64"/>
      <c r="B45" s="64"/>
      <c r="C45" s="160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Z45" s="128" t="n">
        <v>14</v>
      </c>
      <c r="AA45" s="139" t="s">
        <v>85</v>
      </c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7"/>
      <c r="AN45" s="95"/>
      <c r="AO45" s="3"/>
      <c r="AP45" s="40"/>
      <c r="BK45" s="6"/>
    </row>
    <row r="46" customFormat="false" ht="15" hidden="false" customHeight="true" outlineLevel="0" collapsed="false">
      <c r="A46" s="64"/>
      <c r="B46" s="64"/>
      <c r="C46" s="160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Z46" s="128"/>
      <c r="AA46" s="172" t="s">
        <v>86</v>
      </c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7"/>
      <c r="AN46" s="95"/>
      <c r="AO46" s="3"/>
      <c r="AP46" s="40"/>
      <c r="BK46" s="6"/>
    </row>
    <row r="47" customFormat="false" ht="15" hidden="false" customHeight="true" outlineLevel="0" collapsed="false">
      <c r="A47" s="146"/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Z47" s="128" t="n">
        <v>15</v>
      </c>
      <c r="AA47" s="139" t="s">
        <v>87</v>
      </c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7"/>
      <c r="AN47" s="95"/>
      <c r="AO47" s="3"/>
      <c r="AP47" s="40"/>
      <c r="BK47" s="6"/>
    </row>
    <row r="48" customFormat="false" ht="15" hidden="false" customHeight="true" outlineLevel="0" collapsed="false">
      <c r="A48" s="146"/>
      <c r="B48" s="146"/>
      <c r="C48" s="146"/>
      <c r="D48" s="173"/>
      <c r="E48" s="174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  <c r="S48" s="146"/>
      <c r="T48" s="146"/>
      <c r="Z48" s="128" t="n">
        <v>16</v>
      </c>
      <c r="AA48" s="139" t="s">
        <v>88</v>
      </c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7"/>
      <c r="AN48" s="95"/>
      <c r="AO48" s="3"/>
      <c r="AP48" s="40"/>
      <c r="BK48" s="6"/>
    </row>
    <row r="49" customFormat="false" ht="15" hidden="false" customHeight="true" outlineLevel="0" collapsed="false">
      <c r="A49" s="146"/>
      <c r="B49" s="146"/>
      <c r="C49" s="146"/>
      <c r="D49" s="160"/>
      <c r="E49" s="160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  <c r="S49" s="146"/>
      <c r="T49" s="146"/>
      <c r="Z49" s="128" t="n">
        <v>17</v>
      </c>
      <c r="AA49" s="139" t="s">
        <v>89</v>
      </c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7"/>
      <c r="AN49" s="95"/>
      <c r="AO49" s="3"/>
      <c r="AP49" s="40"/>
      <c r="BK49" s="6"/>
    </row>
    <row r="50" customFormat="false" ht="15" hidden="false" customHeight="true" outlineLevel="0" collapsed="false">
      <c r="A50" s="146"/>
      <c r="B50" s="146"/>
      <c r="C50" s="146"/>
      <c r="D50" s="160"/>
      <c r="E50" s="160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Z50" s="128" t="n">
        <v>18</v>
      </c>
      <c r="AA50" s="139" t="s">
        <v>90</v>
      </c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7"/>
      <c r="AN50" s="95"/>
      <c r="AO50" s="3"/>
      <c r="AP50" s="40"/>
      <c r="BK50" s="6"/>
    </row>
    <row r="51" customFormat="false" ht="15" hidden="false" customHeight="true" outlineLevel="0" collapsed="false">
      <c r="A51" s="146"/>
      <c r="B51" s="146"/>
      <c r="C51" s="146"/>
      <c r="D51" s="160"/>
      <c r="E51" s="160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Z51" s="128" t="n">
        <v>19</v>
      </c>
      <c r="AA51" s="139" t="s">
        <v>91</v>
      </c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7"/>
      <c r="AN51" s="95"/>
      <c r="AO51" s="3"/>
      <c r="AP51" s="40"/>
      <c r="BK51" s="6"/>
    </row>
    <row r="52" customFormat="false" ht="15" hidden="false" customHeight="true" outlineLevel="0" collapsed="false">
      <c r="A52" s="146"/>
      <c r="B52" s="146"/>
      <c r="C52" s="146"/>
      <c r="D52" s="160"/>
      <c r="E52" s="160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Z52" s="128" t="n">
        <v>20</v>
      </c>
      <c r="AA52" s="139" t="s">
        <v>92</v>
      </c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7"/>
      <c r="AN52" s="95"/>
      <c r="AO52" s="3"/>
      <c r="AP52" s="40"/>
      <c r="BK52" s="6"/>
    </row>
    <row r="53" customFormat="false" ht="15" hidden="false" customHeight="true" outlineLevel="0" collapsed="false">
      <c r="A53" s="146"/>
      <c r="B53" s="146"/>
      <c r="C53" s="146"/>
      <c r="D53" s="160"/>
      <c r="E53" s="160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Z53" s="128" t="n">
        <v>21</v>
      </c>
      <c r="AA53" s="139" t="s">
        <v>93</v>
      </c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7"/>
      <c r="AN53" s="95"/>
      <c r="AO53" s="3"/>
      <c r="AP53" s="40"/>
      <c r="BK53" s="6"/>
    </row>
    <row r="54" customFormat="false" ht="15" hidden="false" customHeight="true" outlineLevel="0" collapsed="false">
      <c r="A54" s="146"/>
      <c r="B54" s="146"/>
      <c r="C54" s="146"/>
      <c r="D54" s="160"/>
      <c r="E54" s="160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Z54" s="128" t="n">
        <v>22</v>
      </c>
      <c r="AA54" s="139" t="s">
        <v>94</v>
      </c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7"/>
      <c r="AO54" s="3"/>
      <c r="AP54" s="40"/>
      <c r="BK54" s="6"/>
    </row>
    <row r="55" customFormat="false" ht="15" hidden="false" customHeight="true" outlineLevel="0" collapsed="false">
      <c r="A55" s="146"/>
      <c r="B55" s="146"/>
      <c r="C55" s="146"/>
      <c r="Q55" s="175"/>
      <c r="R55" s="175"/>
      <c r="S55" s="175"/>
      <c r="T55" s="176"/>
      <c r="Z55" s="128" t="n">
        <v>23</v>
      </c>
      <c r="AA55" s="139" t="s">
        <v>95</v>
      </c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7"/>
      <c r="AO55" s="3"/>
      <c r="AP55" s="40"/>
      <c r="BK55" s="6"/>
    </row>
    <row r="56" customFormat="false" ht="15" hidden="false" customHeight="true" outlineLevel="0" collapsed="false">
      <c r="A56" s="146"/>
      <c r="B56" s="146"/>
      <c r="C56" s="146"/>
      <c r="Q56" s="175"/>
      <c r="R56" s="175"/>
      <c r="S56" s="175"/>
      <c r="T56" s="176"/>
      <c r="Z56" s="128" t="n">
        <v>24</v>
      </c>
      <c r="AA56" s="139" t="s">
        <v>96</v>
      </c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7"/>
      <c r="AO56" s="3"/>
      <c r="AP56" s="40"/>
      <c r="BK56" s="6"/>
    </row>
    <row r="57" customFormat="false" ht="15" hidden="false" customHeight="true" outlineLevel="0" collapsed="false">
      <c r="A57" s="146"/>
      <c r="B57" s="146"/>
      <c r="C57" s="146"/>
      <c r="Q57" s="175"/>
      <c r="R57" s="175"/>
      <c r="S57" s="175"/>
      <c r="T57" s="176"/>
      <c r="Z57" s="128" t="n">
        <v>25</v>
      </c>
      <c r="AA57" s="139" t="s">
        <v>97</v>
      </c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7"/>
      <c r="AO57" s="3"/>
      <c r="AP57" s="40"/>
      <c r="BK57" s="6"/>
    </row>
    <row r="58" customFormat="false" ht="15" hidden="false" customHeight="true" outlineLevel="0" collapsed="false">
      <c r="A58" s="64"/>
      <c r="B58" s="64"/>
      <c r="C58" s="160"/>
      <c r="Q58" s="175"/>
      <c r="R58" s="175"/>
      <c r="S58" s="175"/>
      <c r="T58" s="176"/>
      <c r="Z58" s="128" t="n">
        <v>26</v>
      </c>
      <c r="AA58" s="139" t="s">
        <v>98</v>
      </c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7"/>
      <c r="AO58" s="3"/>
      <c r="AP58" s="40"/>
      <c r="BK58" s="6"/>
    </row>
    <row r="59" customFormat="false" ht="15" hidden="false" customHeight="true" outlineLevel="0" collapsed="false">
      <c r="A59" s="64"/>
      <c r="B59" s="64"/>
      <c r="C59" s="160"/>
      <c r="Q59" s="175"/>
      <c r="R59" s="175"/>
      <c r="S59" s="175"/>
      <c r="T59" s="176"/>
      <c r="Z59" s="128" t="n">
        <v>27</v>
      </c>
      <c r="AA59" s="139" t="s">
        <v>99</v>
      </c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7"/>
      <c r="AO59" s="3"/>
      <c r="AP59" s="40"/>
      <c r="BK59" s="6"/>
    </row>
    <row r="60" customFormat="false" ht="15" hidden="false" customHeight="true" outlineLevel="0" collapsed="false">
      <c r="A60" s="64"/>
      <c r="B60" s="64"/>
      <c r="C60" s="160"/>
      <c r="Q60" s="175"/>
      <c r="R60" s="175"/>
      <c r="S60" s="175"/>
      <c r="T60" s="176"/>
      <c r="Z60" s="128" t="n">
        <v>28</v>
      </c>
      <c r="AA60" s="139" t="s">
        <v>100</v>
      </c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7"/>
      <c r="AO60" s="3"/>
      <c r="AP60" s="40"/>
      <c r="BK60" s="6"/>
    </row>
    <row r="61" customFormat="false" ht="15" hidden="false" customHeight="true" outlineLevel="0" collapsed="false">
      <c r="A61" s="64"/>
      <c r="B61" s="64"/>
      <c r="C61" s="160"/>
      <c r="Q61" s="175"/>
      <c r="R61" s="175"/>
      <c r="S61" s="175"/>
      <c r="T61" s="176"/>
      <c r="Z61" s="128" t="n">
        <v>29</v>
      </c>
      <c r="AA61" s="139" t="s">
        <v>101</v>
      </c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7"/>
      <c r="AO61" s="3"/>
      <c r="AP61" s="40"/>
      <c r="BK61" s="6"/>
    </row>
    <row r="62" customFormat="false" ht="15" hidden="false" customHeight="true" outlineLevel="0" collapsed="false">
      <c r="A62" s="64"/>
      <c r="B62" s="64"/>
      <c r="C62" s="160"/>
      <c r="Q62" s="175"/>
      <c r="R62" s="175"/>
      <c r="S62" s="175"/>
      <c r="T62" s="176"/>
      <c r="Z62" s="128" t="n">
        <v>30</v>
      </c>
      <c r="AA62" s="139" t="s">
        <v>102</v>
      </c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7"/>
      <c r="AO62" s="3"/>
      <c r="AP62" s="40"/>
      <c r="BK62" s="6"/>
    </row>
    <row r="63" customFormat="false" ht="15" hidden="false" customHeight="true" outlineLevel="0" collapsed="false">
      <c r="A63" s="64"/>
      <c r="B63" s="64"/>
      <c r="C63" s="160"/>
      <c r="Q63" s="175"/>
      <c r="R63" s="175"/>
      <c r="S63" s="175"/>
      <c r="T63" s="176"/>
      <c r="Z63" s="128" t="n">
        <v>31</v>
      </c>
      <c r="AA63" s="139" t="s">
        <v>103</v>
      </c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7"/>
      <c r="AO63" s="3"/>
      <c r="AP63" s="40"/>
      <c r="BK63" s="6"/>
    </row>
    <row r="64" customFormat="false" ht="15" hidden="false" customHeight="true" outlineLevel="0" collapsed="false">
      <c r="A64" s="64"/>
      <c r="B64" s="64"/>
      <c r="C64" s="160"/>
      <c r="Q64" s="175"/>
      <c r="R64" s="175"/>
      <c r="S64" s="175"/>
      <c r="T64" s="176"/>
      <c r="Z64" s="128" t="n">
        <v>32</v>
      </c>
      <c r="AA64" s="139" t="s">
        <v>104</v>
      </c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7"/>
      <c r="AO64" s="3"/>
      <c r="AP64" s="40"/>
    </row>
    <row r="65" customFormat="false" ht="15" hidden="false" customHeight="true" outlineLevel="0" collapsed="false">
      <c r="A65" s="64"/>
      <c r="B65" s="64"/>
      <c r="C65" s="160"/>
      <c r="Q65" s="175"/>
      <c r="R65" s="175"/>
      <c r="S65" s="175"/>
      <c r="T65" s="176"/>
      <c r="Z65" s="128" t="n">
        <v>33</v>
      </c>
      <c r="AA65" s="136" t="s">
        <v>105</v>
      </c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7"/>
      <c r="AO65" s="3"/>
      <c r="AP65" s="40"/>
    </row>
    <row r="66" customFormat="false" ht="15" hidden="false" customHeight="true" outlineLevel="0" collapsed="false">
      <c r="A66" s="64"/>
      <c r="B66" s="64"/>
      <c r="C66" s="160"/>
      <c r="Q66" s="175"/>
      <c r="R66" s="175"/>
      <c r="S66" s="175"/>
      <c r="T66" s="176"/>
      <c r="Z66" s="128" t="n">
        <v>34</v>
      </c>
      <c r="AA66" s="139" t="s">
        <v>106</v>
      </c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7"/>
      <c r="AO66" s="3"/>
      <c r="AP66" s="40"/>
    </row>
    <row r="67" customFormat="false" ht="15" hidden="false" customHeight="true" outlineLevel="0" collapsed="false">
      <c r="A67" s="146"/>
      <c r="B67" s="146"/>
      <c r="C67" s="146"/>
      <c r="Q67" s="146"/>
      <c r="R67" s="146"/>
      <c r="S67" s="146"/>
      <c r="T67" s="146"/>
      <c r="Z67" s="128" t="n">
        <v>35</v>
      </c>
      <c r="AA67" s="139" t="s">
        <v>107</v>
      </c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7"/>
      <c r="AO67" s="3"/>
      <c r="AP67" s="40"/>
    </row>
    <row r="68" customFormat="false" ht="15" hidden="false" customHeight="true" outlineLevel="0" collapsed="false">
      <c r="Z68" s="128" t="n">
        <v>36</v>
      </c>
      <c r="AA68" s="139" t="s">
        <v>108</v>
      </c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7"/>
      <c r="AO68" s="3"/>
      <c r="AP68" s="40"/>
    </row>
    <row r="69" customFormat="false" ht="15" hidden="false" customHeight="true" outlineLevel="0" collapsed="false">
      <c r="Z69" s="128" t="n">
        <v>37</v>
      </c>
      <c r="AA69" s="139" t="s">
        <v>109</v>
      </c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8"/>
      <c r="AO69" s="3"/>
      <c r="AP69" s="40"/>
    </row>
    <row r="70" customFormat="false" ht="15" hidden="false" customHeight="true" outlineLevel="0" collapsed="false">
      <c r="Z70" s="128" t="n">
        <v>38</v>
      </c>
      <c r="AA70" s="139" t="s">
        <v>110</v>
      </c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8"/>
      <c r="AO70" s="3"/>
      <c r="AP70" s="40"/>
    </row>
    <row r="71" customFormat="false" ht="15" hidden="false" customHeight="true" outlineLevel="0" collapsed="false">
      <c r="Z71" s="128"/>
      <c r="AA71" s="172" t="s">
        <v>111</v>
      </c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7"/>
      <c r="AO71" s="3"/>
      <c r="AP71" s="40"/>
    </row>
    <row r="72" customFormat="false" ht="15" hidden="false" customHeight="true" outlineLevel="0" collapsed="false">
      <c r="R72" s="163"/>
      <c r="Z72" s="128" t="n">
        <v>39</v>
      </c>
      <c r="AA72" s="139" t="s">
        <v>112</v>
      </c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29"/>
      <c r="AM72" s="179"/>
      <c r="AO72" s="3"/>
      <c r="AP72" s="40"/>
    </row>
    <row r="73" customFormat="false" ht="15" hidden="false" customHeight="true" outlineLevel="0" collapsed="false">
      <c r="R73" s="163"/>
      <c r="Z73" s="128" t="n">
        <v>40</v>
      </c>
      <c r="AA73" s="139" t="s">
        <v>113</v>
      </c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7"/>
      <c r="AO73" s="3"/>
      <c r="AP73" s="40"/>
    </row>
    <row r="74" customFormat="false" ht="15" hidden="false" customHeight="true" outlineLevel="0" collapsed="false">
      <c r="R74" s="163"/>
      <c r="Z74" s="128" t="n">
        <v>41</v>
      </c>
      <c r="AA74" s="139" t="s">
        <v>114</v>
      </c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7"/>
      <c r="AO74" s="3"/>
      <c r="AP74" s="40"/>
    </row>
    <row r="75" customFormat="false" ht="15" hidden="false" customHeight="true" outlineLevel="0" collapsed="false">
      <c r="Z75" s="128" t="n">
        <v>42</v>
      </c>
      <c r="AA75" s="139" t="s">
        <v>115</v>
      </c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7"/>
      <c r="AO75" s="3"/>
      <c r="AP75" s="35"/>
    </row>
    <row r="76" customFormat="false" ht="15" hidden="false" customHeight="true" outlineLevel="0" collapsed="false">
      <c r="Z76" s="128" t="n">
        <v>43</v>
      </c>
      <c r="AA76" s="139" t="s">
        <v>116</v>
      </c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7"/>
      <c r="AO76" s="3"/>
      <c r="AP76" s="40"/>
    </row>
    <row r="77" customFormat="false" ht="15" hidden="false" customHeight="true" outlineLevel="0" collapsed="false">
      <c r="Z77" s="128"/>
      <c r="AA77" s="172" t="s">
        <v>117</v>
      </c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7"/>
      <c r="AO77" s="3"/>
      <c r="AP77" s="40"/>
    </row>
    <row r="78" customFormat="false" ht="15" hidden="false" customHeight="true" outlineLevel="0" collapsed="false">
      <c r="Z78" s="128" t="n">
        <v>44</v>
      </c>
      <c r="AA78" s="139" t="s">
        <v>118</v>
      </c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29"/>
      <c r="AM78" s="179"/>
      <c r="AO78" s="3"/>
      <c r="AP78" s="40"/>
    </row>
    <row r="79" customFormat="false" ht="15" hidden="false" customHeight="true" outlineLevel="0" collapsed="false">
      <c r="Z79" s="128" t="n">
        <v>45</v>
      </c>
      <c r="AA79" s="139" t="s">
        <v>119</v>
      </c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7"/>
      <c r="AO79" s="3"/>
      <c r="AP79" s="40"/>
    </row>
    <row r="80" customFormat="false" ht="15" hidden="false" customHeight="true" outlineLevel="0" collapsed="false">
      <c r="Z80" s="128" t="n">
        <v>46</v>
      </c>
      <c r="AA80" s="139" t="s">
        <v>120</v>
      </c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7"/>
      <c r="AO80" s="3"/>
      <c r="AP80" s="40"/>
    </row>
    <row r="81" customFormat="false" ht="15" hidden="false" customHeight="true" outlineLevel="0" collapsed="false">
      <c r="Z81" s="128" t="n">
        <v>47</v>
      </c>
      <c r="AA81" s="139" t="s">
        <v>121</v>
      </c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7"/>
      <c r="AO81" s="3"/>
      <c r="AP81" s="40"/>
    </row>
    <row r="82" customFormat="false" ht="15" hidden="false" customHeight="true" outlineLevel="0" collapsed="false">
      <c r="Z82" s="128" t="n">
        <v>48</v>
      </c>
      <c r="AA82" s="180" t="s">
        <v>122</v>
      </c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7"/>
      <c r="AO82" s="3"/>
      <c r="AP82" s="40"/>
    </row>
    <row r="83" customFormat="false" ht="15" hidden="false" customHeight="true" outlineLevel="0" collapsed="false">
      <c r="Z83" s="128" t="n">
        <v>49</v>
      </c>
      <c r="AA83" s="139" t="s">
        <v>123</v>
      </c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7"/>
      <c r="AO83" s="3"/>
      <c r="AP83" s="40"/>
    </row>
    <row r="84" customFormat="false" ht="15" hidden="false" customHeight="true" outlineLevel="0" collapsed="false">
      <c r="Z84" s="128" t="n">
        <v>50</v>
      </c>
      <c r="AA84" s="139" t="s">
        <v>124</v>
      </c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7"/>
      <c r="AO84" s="3"/>
      <c r="AP84" s="40"/>
    </row>
    <row r="85" customFormat="false" ht="15" hidden="false" customHeight="true" outlineLevel="0" collapsed="false">
      <c r="Z85" s="128" t="n">
        <v>51</v>
      </c>
      <c r="AA85" s="139" t="s">
        <v>125</v>
      </c>
      <c r="AB85" s="181"/>
      <c r="AC85" s="177"/>
      <c r="AD85" s="177"/>
      <c r="AE85" s="177"/>
      <c r="AF85" s="177"/>
      <c r="AG85" s="177"/>
      <c r="AH85" s="177"/>
      <c r="AI85" s="182"/>
      <c r="AJ85" s="182"/>
      <c r="AK85" s="182"/>
      <c r="AL85" s="183"/>
      <c r="AM85" s="184"/>
      <c r="AO85" s="3"/>
      <c r="AP85" s="40"/>
      <c r="AQ85" s="3"/>
      <c r="AR85" s="3"/>
      <c r="AS85" s="3"/>
    </row>
    <row r="86" customFormat="false" ht="15" hidden="false" customHeight="true" outlineLevel="0" collapsed="false">
      <c r="Z86" s="128" t="n">
        <v>52</v>
      </c>
      <c r="AA86" s="139" t="s">
        <v>126</v>
      </c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7"/>
      <c r="AO86" s="3"/>
      <c r="AP86" s="40"/>
      <c r="AQ86" s="3"/>
      <c r="AR86" s="3"/>
      <c r="AS86" s="3"/>
    </row>
    <row r="87" customFormat="false" ht="15" hidden="false" customHeight="true" outlineLevel="0" collapsed="false">
      <c r="Z87" s="128" t="n">
        <v>53</v>
      </c>
      <c r="AA87" s="139" t="s">
        <v>127</v>
      </c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3"/>
      <c r="AM87" s="184"/>
      <c r="AO87" s="3"/>
      <c r="AP87" s="40"/>
      <c r="AQ87" s="3"/>
      <c r="AR87" s="3"/>
      <c r="AS87" s="3"/>
    </row>
    <row r="88" customFormat="false" ht="15" hidden="false" customHeight="true" outlineLevel="0" collapsed="false">
      <c r="Z88" s="128" t="n">
        <v>54</v>
      </c>
      <c r="AA88" s="139" t="s">
        <v>128</v>
      </c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7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28" t="n">
        <v>55</v>
      </c>
      <c r="AA89" s="139" t="s">
        <v>129</v>
      </c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7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185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186"/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O91" s="3"/>
      <c r="AP91" s="3"/>
      <c r="AQ91" s="3"/>
      <c r="AR91" s="3"/>
      <c r="AS91" s="3"/>
    </row>
    <row r="92" customFormat="false" ht="15" hidden="false" customHeight="true" outlineLevel="0" collapsed="false">
      <c r="Z92" s="187" t="s">
        <v>130</v>
      </c>
      <c r="AA92" s="188"/>
      <c r="AB92" s="188"/>
      <c r="AC92" s="188"/>
      <c r="AD92" s="188"/>
      <c r="AE92" s="188"/>
      <c r="AF92" s="188"/>
      <c r="AG92" s="188"/>
      <c r="AH92" s="188"/>
      <c r="AI92" s="188"/>
      <c r="AJ92" s="188"/>
      <c r="AK92" s="188"/>
      <c r="AL92" s="189"/>
      <c r="AM92" s="190"/>
    </row>
    <row r="93" customFormat="false" ht="15" hidden="false" customHeight="true" outlineLevel="0" collapsed="false">
      <c r="Z93" s="191" t="n">
        <v>56</v>
      </c>
      <c r="AA93" s="192"/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</row>
    <row r="94" customFormat="false" ht="13.5" hidden="false" customHeight="false" outlineLevel="0" collapsed="false">
      <c r="Z94" s="191" t="n">
        <v>57</v>
      </c>
      <c r="AA94" s="193"/>
      <c r="AB94" s="193"/>
      <c r="AC94" s="193"/>
      <c r="AD94" s="193"/>
      <c r="AE94" s="193"/>
      <c r="AF94" s="193"/>
      <c r="AG94" s="193"/>
      <c r="AH94" s="193"/>
      <c r="AI94" s="193"/>
      <c r="AJ94" s="193"/>
      <c r="AK94" s="193"/>
      <c r="AL94" s="193"/>
      <c r="AM94" s="192"/>
    </row>
    <row r="95" customFormat="false" ht="13.5" hidden="false" customHeight="false" outlineLevel="0" collapsed="false">
      <c r="Z95" s="191" t="n">
        <v>58</v>
      </c>
      <c r="AA95" s="192"/>
      <c r="AB95" s="192"/>
      <c r="AC95" s="192"/>
      <c r="AD95" s="192"/>
      <c r="AE95" s="192"/>
      <c r="AF95" s="192"/>
      <c r="AG95" s="192"/>
      <c r="AH95" s="192"/>
      <c r="AI95" s="192"/>
      <c r="AJ95" s="192"/>
      <c r="AK95" s="192"/>
      <c r="AL95" s="192"/>
      <c r="AM95" s="192"/>
    </row>
    <row r="96" customFormat="false" ht="13.5" hidden="false" customHeight="false" outlineLevel="0" collapsed="false">
      <c r="Z96" s="191" t="n">
        <v>59</v>
      </c>
      <c r="AA96" s="192"/>
      <c r="AB96" s="192"/>
      <c r="AC96" s="192"/>
      <c r="AD96" s="192"/>
      <c r="AE96" s="192"/>
      <c r="AF96" s="192"/>
      <c r="AG96" s="192"/>
      <c r="AH96" s="192"/>
      <c r="AI96" s="192"/>
      <c r="AJ96" s="192"/>
      <c r="AK96" s="192"/>
      <c r="AL96" s="192"/>
      <c r="AM96" s="192"/>
    </row>
    <row r="97" customFormat="false" ht="14.25" hidden="false" customHeight="false" outlineLevel="0" collapsed="false">
      <c r="Z97" s="194" t="n">
        <v>60</v>
      </c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</row>
  </sheetData>
  <mergeCells count="97">
    <mergeCell ref="A1:U1"/>
    <mergeCell ref="V1:V43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E26:F26"/>
    <mergeCell ref="G26:I26"/>
    <mergeCell ref="J26:R26"/>
    <mergeCell ref="S26:U26"/>
    <mergeCell ref="A27:P27"/>
    <mergeCell ref="Q27:R27"/>
    <mergeCell ref="T27:U27"/>
    <mergeCell ref="D30:J30"/>
    <mergeCell ref="N30:U30"/>
    <mergeCell ref="D31:J31"/>
    <mergeCell ref="N31:U31"/>
    <mergeCell ref="AO31:AP31"/>
    <mergeCell ref="D32:J32"/>
    <mergeCell ref="N32:U32"/>
    <mergeCell ref="D33:J33"/>
    <mergeCell ref="N33:U33"/>
    <mergeCell ref="D34:J34"/>
    <mergeCell ref="N34:U34"/>
    <mergeCell ref="D35:J35"/>
    <mergeCell ref="N35:U35"/>
    <mergeCell ref="D36:J36"/>
    <mergeCell ref="N36:U36"/>
    <mergeCell ref="D37:J37"/>
    <mergeCell ref="N37:U37"/>
    <mergeCell ref="D38:J38"/>
    <mergeCell ref="N38:U38"/>
    <mergeCell ref="D39:J39"/>
    <mergeCell ref="N39:U39"/>
    <mergeCell ref="Q40:R40"/>
    <mergeCell ref="T40:U40"/>
    <mergeCell ref="A42:U42"/>
    <mergeCell ref="AA93:AM93"/>
    <mergeCell ref="AA95:AM95"/>
    <mergeCell ref="AA96:AM96"/>
    <mergeCell ref="AA97:AM97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7:U17">
    <cfRule type="expression" priority="3" aboveAverage="0" equalAverage="0" bottom="0" percent="0" rank="0" text="" dxfId="1">
      <formula>$B$17&lt;&gt;""</formula>
    </cfRule>
  </conditionalFormatting>
  <conditionalFormatting sqref="C18:I18 S18:U18">
    <cfRule type="expression" priority="4" aboveAverage="0" equalAverage="0" bottom="0" percent="0" rank="0" text="" dxfId="2">
      <formula>$B18&lt;&gt;""</formula>
    </cfRule>
  </conditionalFormatting>
  <conditionalFormatting sqref="C19:U19">
    <cfRule type="expression" priority="5" aboveAverage="0" equalAverage="0" bottom="0" percent="0" rank="0" text="" dxfId="3">
      <formula>$B19&lt;&gt;""</formula>
    </cfRule>
  </conditionalFormatting>
  <conditionalFormatting sqref="C22">
    <cfRule type="expression" priority="6" aboveAverage="0" equalAverage="0" bottom="0" percent="0" rank="0" text="" dxfId="4">
      <formula>$B22&lt;&gt;""</formula>
    </cfRule>
  </conditionalFormatting>
  <conditionalFormatting sqref="C23:U23">
    <cfRule type="expression" priority="7" aboveAverage="0" equalAverage="0" bottom="0" percent="0" rank="0" text="" dxfId="5">
      <formula>$B23&lt;&gt;""</formula>
    </cfRule>
  </conditionalFormatting>
  <conditionalFormatting sqref="C24:U24">
    <cfRule type="expression" priority="8" aboveAverage="0" equalAverage="0" bottom="0" percent="0" rank="0" text="" dxfId="6">
      <formula>$B24&lt;&gt;""</formula>
    </cfRule>
  </conditionalFormatting>
  <conditionalFormatting sqref="C25:U25">
    <cfRule type="expression" priority="9" aboveAverage="0" equalAverage="0" bottom="0" percent="0" rank="0" text="" dxfId="7">
      <formula>$B25&lt;&gt;""</formula>
    </cfRule>
  </conditionalFormatting>
  <conditionalFormatting sqref="C26:U26">
    <cfRule type="expression" priority="10" aboveAverage="0" equalAverage="0" bottom="0" percent="0" rank="0" text="" dxfId="8">
      <formula>$B26&lt;&gt;""</formula>
    </cfRule>
  </conditionalFormatting>
  <conditionalFormatting sqref="B32:B39">
    <cfRule type="expression" priority="11" aboveAverage="0" equalAverage="0" bottom="0" percent="0" rank="0" text="" dxfId="9">
      <formula>OR($AO33="×",$AR33&lt;&gt;0)</formula>
    </cfRule>
  </conditionalFormatting>
  <conditionalFormatting sqref="L31 L39">
    <cfRule type="expression" priority="12" aboveAverage="0" equalAverage="0" bottom="0" percent="0" rank="0" text="" dxfId="10">
      <formula>LEN(TRIM(L31))=0</formula>
    </cfRule>
    <cfRule type="expression" priority="13" aboveAverage="0" equalAverage="0" bottom="0" percent="0" rank="0" text="" dxfId="11">
      <formula>OR($AP32="×",$AS32&lt;&gt;0)</formula>
    </cfRule>
  </conditionalFormatting>
  <conditionalFormatting sqref="B31:B39">
    <cfRule type="expression" priority="14" aboveAverage="0" equalAverage="0" bottom="0" percent="0" rank="0" text="" dxfId="12">
      <formula>LEN(TRIM(B31))=0</formula>
    </cfRule>
  </conditionalFormatting>
  <conditionalFormatting sqref="B31:B39">
    <cfRule type="expression" priority="15" aboveAverage="0" equalAverage="0" bottom="0" percent="0" rank="0" text="" dxfId="13">
      <formula>$AR$32&lt;&gt;0</formula>
    </cfRule>
  </conditionalFormatting>
  <conditionalFormatting sqref="A42:U42">
    <cfRule type="expression" priority="16" aboveAverage="0" equalAverage="0" bottom="0" percent="0" rank="0" text="" dxfId="14">
      <formula>$X$43="○"</formula>
    </cfRule>
  </conditionalFormatting>
  <conditionalFormatting sqref="C18:I18 B26:U26 C25:U25 S18:U18">
    <cfRule type="expression" priority="17" aboveAverage="0" equalAverage="0" bottom="0" percent="0" rank="0" text="" dxfId="15">
      <formula>$AK$6="○"</formula>
    </cfRule>
  </conditionalFormatting>
  <conditionalFormatting sqref="J21:R21">
    <cfRule type="expression" priority="18" aboveAverage="0" equalAverage="0" bottom="0" percent="0" rank="0" text="" dxfId="16">
      <formula>$B21&lt;&gt;""</formula>
    </cfRule>
  </conditionalFormatting>
  <conditionalFormatting sqref="J21:R21">
    <cfRule type="expression" priority="19" aboveAverage="0" equalAverage="0" bottom="0" percent="0" rank="0" text="" dxfId="17">
      <formula>$AK$6="○"</formula>
    </cfRule>
  </conditionalFormatting>
  <conditionalFormatting sqref="C21:I21">
    <cfRule type="expression" priority="20" aboveAverage="0" equalAverage="0" bottom="0" percent="0" rank="0" text="" dxfId="18">
      <formula>$B21&lt;&gt;""</formula>
    </cfRule>
  </conditionalFormatting>
  <conditionalFormatting sqref="C21:I21">
    <cfRule type="expression" priority="21" aboveAverage="0" equalAverage="0" bottom="0" percent="0" rank="0" text="" dxfId="19">
      <formula>$AK$6="○"</formula>
    </cfRule>
  </conditionalFormatting>
  <conditionalFormatting sqref="C20:U20">
    <cfRule type="expression" priority="22" aboveAverage="0" equalAverage="0" bottom="0" percent="0" rank="0" text="" dxfId="20">
      <formula>$B20&lt;&gt;""</formula>
    </cfRule>
  </conditionalFormatting>
  <conditionalFormatting sqref="G22:U22">
    <cfRule type="expression" priority="23" aboveAverage="0" equalAverage="0" bottom="0" percent="0" rank="0" text="" dxfId="21">
      <formula>$B22&lt;&gt;""</formula>
    </cfRule>
  </conditionalFormatting>
  <conditionalFormatting sqref="S21:U21">
    <cfRule type="expression" priority="24" aboveAverage="0" equalAverage="0" bottom="0" percent="0" rank="0" text="" dxfId="22">
      <formula>$B21&lt;&gt;""</formula>
    </cfRule>
  </conditionalFormatting>
  <conditionalFormatting sqref="S21:U21">
    <cfRule type="expression" priority="25" aboveAverage="0" equalAverage="0" bottom="0" percent="0" rank="0" text="" dxfId="23">
      <formula>$AK$6="○"</formula>
    </cfRule>
  </conditionalFormatting>
  <conditionalFormatting sqref="L32:L38">
    <cfRule type="expression" priority="26" aboveAverage="0" equalAverage="0" bottom="0" percent="0" rank="0" text="" dxfId="24">
      <formula>OR($AO33="×",$AR33&lt;&gt;0)</formula>
    </cfRule>
  </conditionalFormatting>
  <conditionalFormatting sqref="L32:L38">
    <cfRule type="expression" priority="27" aboveAverage="0" equalAverage="0" bottom="0" percent="0" rank="0" text="" dxfId="25">
      <formula>LEN(TRIM(L32))=0</formula>
    </cfRule>
  </conditionalFormatting>
  <conditionalFormatting sqref="L32:L38">
    <cfRule type="expression" priority="28" aboveAverage="0" equalAverage="0" bottom="0" percent="0" rank="0" text="" dxfId="26">
      <formula>$AR$32&lt;&gt;0</formula>
    </cfRule>
  </conditionalFormatting>
  <conditionalFormatting sqref="B18 B21">
    <cfRule type="expression" priority="29" aboveAverage="0" equalAverage="0" bottom="0" percent="0" rank="0" text="" dxfId="27">
      <formula>$AK$6="○"</formula>
    </cfRule>
  </conditionalFormatting>
  <conditionalFormatting sqref="B25">
    <cfRule type="expression" priority="30" aboveAverage="0" equalAverage="0" bottom="0" percent="0" rank="0" text="" dxfId="28">
      <formula>$AK$6="○"</formula>
    </cfRule>
  </conditionalFormatting>
  <conditionalFormatting sqref="J18:R18">
    <cfRule type="expression" priority="31" aboveAverage="0" equalAverage="0" bottom="0" percent="0" rank="0" text="" dxfId="29">
      <formula>$B18&lt;&gt;""</formula>
    </cfRule>
  </conditionalFormatting>
  <conditionalFormatting sqref="J18:R18">
    <cfRule type="expression" priority="32" aboveAverage="0" equalAverage="0" bottom="0" percent="0" rank="0" text="" dxfId="30">
      <formula>$AK$6="○"</formula>
    </cfRule>
  </conditionalFormatting>
  <dataValidations count="6"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6:B26 B31:B39 L31:L39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6" type="none">
      <formula1>0</formula1>
      <formula2>0</formula2>
    </dataValidation>
    <dataValidation allowBlank="true" errorStyle="stop" operator="between" showDropDown="false" showErrorMessage="true" showInputMessage="false" sqref="D16:D26" type="list">
      <formula1>"全日,ＡＭ,ＰＭ,－"</formula1>
      <formula2>0</formula2>
    </dataValidation>
    <dataValidation allowBlank="true" errorStyle="stop" operator="between" showDropDown="false" showErrorMessage="true" showInputMessage="false" sqref="S5:U5" type="list">
      <formula1>"国語,地歴公民,数学,理科,保健体育,音楽,美術,書道,外国語,家庭,情報,農業,工業,商業,水産,看護,福祉"</formula1>
      <formula2>0</formula2>
    </dataValidation>
    <dataValidation allowBlank="true" errorStyle="stop" operator="between" showDropDown="false" showErrorMessage="true" showInputMessage="false" sqref="E16:F2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I7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96" t="s">
        <v>131</v>
      </c>
      <c r="B1" s="196"/>
      <c r="C1" s="196"/>
      <c r="D1" s="196"/>
      <c r="E1" s="196"/>
      <c r="F1" s="196"/>
      <c r="G1" s="196"/>
      <c r="H1" s="196"/>
      <c r="I1" s="196"/>
      <c r="J1" s="196"/>
      <c r="M1" s="197" t="s">
        <v>16</v>
      </c>
      <c r="N1" s="0" t="str">
        <f aca="false">'実施計画書 (高)'!AK6</f>
        <v/>
      </c>
    </row>
    <row r="2" customFormat="false" ht="28.5" hidden="false" customHeight="true" outlineLevel="0" collapsed="false">
      <c r="A2" s="198" t="s">
        <v>132</v>
      </c>
      <c r="B2" s="198"/>
      <c r="C2" s="198"/>
      <c r="D2" s="198"/>
      <c r="E2" s="198"/>
      <c r="F2" s="198"/>
      <c r="G2" s="198"/>
      <c r="H2" s="198"/>
      <c r="I2" s="198"/>
      <c r="J2" s="199"/>
    </row>
    <row r="3" customFormat="false" ht="28.5" hidden="false" customHeight="true" outlineLevel="0" collapsed="false">
      <c r="A3" s="199" t="n">
        <v>1</v>
      </c>
      <c r="B3" s="198" t="s">
        <v>133</v>
      </c>
      <c r="C3" s="198"/>
      <c r="D3" s="198"/>
      <c r="E3" s="198"/>
      <c r="F3" s="198"/>
      <c r="G3" s="198"/>
      <c r="H3" s="198"/>
      <c r="I3" s="198"/>
      <c r="J3" s="199" t="str">
        <f aca="false">IF(M3="小学校",IF(L3=3,"○","×"),IF(L3=4,"○","×"))</f>
        <v>×</v>
      </c>
      <c r="L3" s="0" t="n">
        <f aca="false">COUNTA('実施計画書 (高)'!D4:U4,'実施計画書 (高)'!D5:H5,'実施計画書 (高)'!K5:O5,'実施計画書 (高)'!S5:U5)</f>
        <v>1</v>
      </c>
      <c r="M3" s="0" t="str">
        <f aca="false">RIGHT('実施計画書 (高)'!D4,3)</f>
        <v/>
      </c>
    </row>
    <row r="4" customFormat="false" ht="27.75" hidden="false" customHeight="true" outlineLevel="0" collapsed="false">
      <c r="A4" s="199" t="n">
        <v>2</v>
      </c>
      <c r="B4" s="198" t="s">
        <v>134</v>
      </c>
      <c r="C4" s="198"/>
      <c r="D4" s="198"/>
      <c r="E4" s="198"/>
      <c r="F4" s="198"/>
      <c r="G4" s="198"/>
      <c r="H4" s="198"/>
      <c r="I4" s="198"/>
      <c r="J4" s="199" t="str">
        <f aca="false">IF(L4=1,"○","×")</f>
        <v>×</v>
      </c>
      <c r="L4" s="0" t="n">
        <f aca="false">COUNTA('実施計画書 (高)'!D6:U6)</f>
        <v>0</v>
      </c>
    </row>
    <row r="5" customFormat="false" ht="27.75" hidden="false" customHeight="true" outlineLevel="0" collapsed="false">
      <c r="A5" s="199" t="n">
        <v>3</v>
      </c>
      <c r="B5" s="200" t="s">
        <v>135</v>
      </c>
      <c r="C5" s="200"/>
      <c r="D5" s="200"/>
      <c r="E5" s="200"/>
      <c r="F5" s="200"/>
      <c r="G5" s="200"/>
      <c r="H5" s="200"/>
      <c r="I5" s="200"/>
      <c r="J5" s="199" t="str">
        <f aca="false">IF(L5=1,"○","×")</f>
        <v>×</v>
      </c>
      <c r="L5" s="0" t="n">
        <f aca="false">COUNTA('実施計画書 (高)'!A8:U10)</f>
        <v>0</v>
      </c>
    </row>
    <row r="6" customFormat="false" ht="27.75" hidden="false" customHeight="true" outlineLevel="0" collapsed="false">
      <c r="A6" s="199" t="n">
        <v>4</v>
      </c>
      <c r="B6" s="198" t="s">
        <v>136</v>
      </c>
      <c r="C6" s="198"/>
      <c r="D6" s="198"/>
      <c r="E6" s="198"/>
      <c r="F6" s="198"/>
      <c r="G6" s="198"/>
      <c r="H6" s="198"/>
      <c r="I6" s="198"/>
      <c r="J6" s="199" t="str">
        <f aca="false">IF(L6=1,"○","×")</f>
        <v>×</v>
      </c>
      <c r="L6" s="0" t="n">
        <f aca="false">COUNTA('実施計画書 (高)'!F12:U13)</f>
        <v>0</v>
      </c>
    </row>
    <row r="7" customFormat="false" ht="27.75" hidden="false" customHeight="true" outlineLevel="0" collapsed="false">
      <c r="A7" s="199" t="n">
        <v>5</v>
      </c>
      <c r="B7" s="200" t="s">
        <v>137</v>
      </c>
      <c r="C7" s="200"/>
      <c r="D7" s="200"/>
      <c r="E7" s="200"/>
      <c r="F7" s="200"/>
      <c r="G7" s="200"/>
      <c r="H7" s="200"/>
      <c r="I7" s="200"/>
      <c r="J7" s="199" t="str">
        <f aca="false">IF(L7=11,"○","×")</f>
        <v>×</v>
      </c>
      <c r="L7" s="0" t="n">
        <f aca="false">COUNTIF('実施計画書 (高)'!AO$17:AO$27,"○")</f>
        <v>0</v>
      </c>
    </row>
    <row r="8" customFormat="false" ht="27.75" hidden="false" customHeight="true" outlineLevel="0" collapsed="false">
      <c r="A8" s="199" t="n">
        <v>6</v>
      </c>
      <c r="B8" s="200" t="s">
        <v>138</v>
      </c>
      <c r="C8" s="200"/>
      <c r="D8" s="200"/>
      <c r="E8" s="200"/>
      <c r="F8" s="200"/>
      <c r="G8" s="200"/>
      <c r="H8" s="200"/>
      <c r="I8" s="200"/>
      <c r="J8" s="201" t="str">
        <f aca="false">IF('実施計画書 (高)'!S27=8,"○","×")</f>
        <v>×</v>
      </c>
    </row>
    <row r="9" customFormat="false" ht="27.75" hidden="false" customHeight="true" outlineLevel="0" collapsed="false">
      <c r="A9" s="199" t="n">
        <v>7</v>
      </c>
      <c r="B9" s="200" t="s">
        <v>139</v>
      </c>
      <c r="C9" s="200"/>
      <c r="D9" s="200"/>
      <c r="E9" s="200"/>
      <c r="F9" s="200"/>
      <c r="G9" s="200"/>
      <c r="H9" s="200"/>
      <c r="I9" s="200"/>
      <c r="J9" s="199" t="str">
        <f aca="false">IF(L9=11,"○","×")</f>
        <v>×</v>
      </c>
      <c r="L9" s="0" t="n">
        <f aca="false">COUNTIF('実施計画書 (高)'!AP$17:AP$27,"○")</f>
        <v>4</v>
      </c>
    </row>
    <row r="10" customFormat="false" ht="27.75" hidden="false" customHeight="true" outlineLevel="0" collapsed="false">
      <c r="A10" s="199" t="n">
        <v>8</v>
      </c>
      <c r="B10" s="200" t="s">
        <v>140</v>
      </c>
      <c r="C10" s="200"/>
      <c r="D10" s="200"/>
      <c r="E10" s="200"/>
      <c r="F10" s="200"/>
      <c r="G10" s="200"/>
      <c r="H10" s="200"/>
      <c r="I10" s="200"/>
      <c r="J10" s="199" t="str">
        <f aca="false">IF(L10=11,"○","×")</f>
        <v>×</v>
      </c>
      <c r="L10" s="0" t="n">
        <f aca="false">COUNTIF('実施計画書 (高)'!AQ$17:AQ$27,"○")</f>
        <v>5</v>
      </c>
    </row>
    <row r="11" customFormat="false" ht="27.75" hidden="false" customHeight="true" outlineLevel="0" collapsed="false">
      <c r="A11" s="199" t="n">
        <v>9</v>
      </c>
      <c r="B11" s="200" t="s">
        <v>141</v>
      </c>
      <c r="C11" s="200"/>
      <c r="D11" s="200"/>
      <c r="E11" s="200"/>
      <c r="F11" s="200"/>
      <c r="G11" s="200"/>
      <c r="H11" s="200"/>
      <c r="I11" s="200"/>
      <c r="J11" s="199" t="str">
        <f aca="false">IF(L11=11,"○","×")</f>
        <v>×</v>
      </c>
      <c r="L11" s="0" t="n">
        <f aca="false">COUNTIF('実施計画書 (高)'!AR$17:AR$27,"○")</f>
        <v>9</v>
      </c>
    </row>
    <row r="12" customFormat="false" ht="27.75" hidden="false" customHeight="true" outlineLevel="0" collapsed="false">
      <c r="A12" s="199" t="n">
        <v>10</v>
      </c>
      <c r="B12" s="200" t="s">
        <v>142</v>
      </c>
      <c r="C12" s="200"/>
      <c r="D12" s="200"/>
      <c r="E12" s="200"/>
      <c r="F12" s="200"/>
      <c r="G12" s="200"/>
      <c r="H12" s="200"/>
      <c r="I12" s="200"/>
      <c r="J12" s="199" t="str">
        <f aca="false">IF(L12=11,"○","×")</f>
        <v>×</v>
      </c>
      <c r="L12" s="0" t="n">
        <f aca="false">COUNTIF('実施計画書 (高)'!AS$17:AS$27,"○")</f>
        <v>9</v>
      </c>
    </row>
    <row r="13" customFormat="false" ht="27.75" hidden="false" customHeight="true" outlineLevel="0" collapsed="false">
      <c r="A13" s="199" t="n">
        <v>11</v>
      </c>
      <c r="B13" s="200" t="s">
        <v>143</v>
      </c>
      <c r="C13" s="200"/>
      <c r="D13" s="200"/>
      <c r="E13" s="200"/>
      <c r="F13" s="200"/>
      <c r="G13" s="200"/>
      <c r="H13" s="200"/>
      <c r="I13" s="200"/>
      <c r="J13" s="199" t="str">
        <f aca="false">IF('実施計画書 (高)'!S40=18,"○","×")</f>
        <v>×</v>
      </c>
    </row>
    <row r="14" customFormat="false" ht="27.75" hidden="false" customHeight="true" outlineLevel="0" collapsed="false">
      <c r="A14" s="199" t="n">
        <v>12</v>
      </c>
      <c r="B14" s="200" t="s">
        <v>144</v>
      </c>
      <c r="C14" s="200"/>
      <c r="D14" s="200"/>
      <c r="E14" s="200"/>
      <c r="F14" s="200"/>
      <c r="G14" s="200"/>
      <c r="H14" s="200"/>
      <c r="I14" s="200"/>
      <c r="J14" s="199" t="str">
        <f aca="false">IF(COUNTIF('実施計画書 (高)'!$AO$32:$AP$40,"○")=17,"○","×")</f>
        <v>×</v>
      </c>
    </row>
    <row r="15" customFormat="false" ht="27.75" hidden="false" customHeight="true" outlineLevel="0" collapsed="false">
      <c r="A15" s="199" t="n">
        <v>13</v>
      </c>
      <c r="B15" s="200" t="s">
        <v>145</v>
      </c>
      <c r="C15" s="200"/>
      <c r="D15" s="200"/>
      <c r="E15" s="200"/>
      <c r="F15" s="200"/>
      <c r="G15" s="200"/>
      <c r="H15" s="200"/>
      <c r="I15" s="200"/>
      <c r="J15" s="199" t="str">
        <f aca="false">IF(COUNTIF('実施計画書 (高)'!AR32:AS40,0)=18,"○","×")</f>
        <v>○</v>
      </c>
    </row>
    <row r="16" customFormat="false" ht="27.75" hidden="false" customHeight="true" outlineLevel="0" collapsed="false">
      <c r="A16" s="199" t="n">
        <v>14</v>
      </c>
      <c r="B16" s="200" t="s">
        <v>146</v>
      </c>
      <c r="C16" s="200"/>
      <c r="D16" s="200"/>
      <c r="E16" s="200"/>
      <c r="F16" s="200"/>
      <c r="G16" s="200"/>
      <c r="H16" s="200"/>
      <c r="I16" s="200"/>
      <c r="J16" s="199" t="str">
        <f aca="false">IF(L16=18,"○","×")</f>
        <v>×</v>
      </c>
      <c r="L16" s="0" t="n">
        <f aca="false">COUNTIF('実施計画書 (高)'!N31:U39,"?*")+COUNTIF('実施計画書 (高)'!D31:D39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K5" activeCellId="0" sqref="K5:O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3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47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4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高)'!D4:M4="","",'実施計画書 (高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49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高)'!D5:H5="","",'実施計画書 (高)'!D5:H5)</f>
        <v/>
      </c>
      <c r="E5" s="23"/>
      <c r="F5" s="23"/>
      <c r="G5" s="23"/>
      <c r="H5" s="23"/>
      <c r="I5" s="24" t="s">
        <v>13</v>
      </c>
      <c r="J5" s="24"/>
      <c r="K5" s="202" t="str">
        <f aca="false">IF('実施計画書 (高)'!K5:O5="","",'実施計画書 (高)'!K5:O5)</f>
        <v/>
      </c>
      <c r="L5" s="202"/>
      <c r="M5" s="202"/>
      <c r="N5" s="202"/>
      <c r="O5" s="202"/>
      <c r="P5" s="26" t="s">
        <v>14</v>
      </c>
      <c r="Q5" s="26"/>
      <c r="R5" s="26"/>
      <c r="S5" s="203" t="str">
        <f aca="false">IF('実施計画書 (高)'!S5:U5="","",'実施計画書 (高)'!S5:U5)</f>
        <v>地歴公民</v>
      </c>
      <c r="T5" s="203"/>
      <c r="U5" s="203"/>
      <c r="V5" s="6"/>
      <c r="W5" s="2"/>
      <c r="Y5" s="4"/>
      <c r="AJ5" s="2"/>
      <c r="AK5" s="28" t="s">
        <v>16</v>
      </c>
      <c r="AM5" s="3"/>
      <c r="AO5" s="29" t="s">
        <v>150</v>
      </c>
    </row>
    <row r="6" customFormat="false" ht="27" hidden="false" customHeight="true" outlineLevel="0" collapsed="false">
      <c r="A6" s="30" t="s">
        <v>18</v>
      </c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  <c r="AO6" s="29" t="s">
        <v>151</v>
      </c>
    </row>
    <row r="7" customFormat="false" ht="23.25" hidden="false" customHeight="true" outlineLevel="0" collapsed="false">
      <c r="A7" s="33" t="s">
        <v>152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4" t="str">
        <f aca="false">IF('実施計画書 (高)'!A8:U10="","",'実施計画書 (高)'!A8:U10)</f>
        <v/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11.25" hidden="false" customHeight="true" outlineLevel="0" collapsed="false">
      <c r="A11" s="37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18.75" hidden="false" customHeight="true" outlineLevel="0" collapsed="false">
      <c r="A12" s="42" t="s">
        <v>23</v>
      </c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6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3"/>
      <c r="AL12" s="3"/>
      <c r="AM12" s="3"/>
      <c r="AN12" s="3"/>
      <c r="AO12" s="48" t="s">
        <v>32</v>
      </c>
      <c r="AP12" s="41"/>
      <c r="AQ12" s="41"/>
      <c r="AR12" s="41"/>
      <c r="AS12" s="41"/>
      <c r="AT12" s="3"/>
    </row>
    <row r="13" customFormat="false" ht="21.75" hidden="false" customHeight="true" outlineLevel="0" collapsed="false">
      <c r="A13" s="44" t="s">
        <v>24</v>
      </c>
      <c r="B13" s="44" t="s">
        <v>25</v>
      </c>
      <c r="C13" s="45" t="s">
        <v>26</v>
      </c>
      <c r="D13" s="46" t="s">
        <v>27</v>
      </c>
      <c r="E13" s="47" t="s">
        <v>28</v>
      </c>
      <c r="F13" s="47"/>
      <c r="G13" s="47" t="s">
        <v>29</v>
      </c>
      <c r="H13" s="47"/>
      <c r="I13" s="47"/>
      <c r="J13" s="47" t="s">
        <v>30</v>
      </c>
      <c r="K13" s="47"/>
      <c r="L13" s="47"/>
      <c r="M13" s="47"/>
      <c r="N13" s="47"/>
      <c r="O13" s="47"/>
      <c r="P13" s="47"/>
      <c r="Q13" s="47"/>
      <c r="R13" s="47"/>
      <c r="S13" s="47" t="s">
        <v>31</v>
      </c>
      <c r="T13" s="47"/>
      <c r="U13" s="47"/>
      <c r="V13" s="6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  <c r="AN13" s="3"/>
      <c r="AO13" s="29" t="s">
        <v>25</v>
      </c>
      <c r="AP13" s="48" t="s">
        <v>27</v>
      </c>
      <c r="AQ13" s="48" t="s">
        <v>28</v>
      </c>
      <c r="AR13" s="48" t="s">
        <v>38</v>
      </c>
      <c r="AS13" s="48" t="s">
        <v>31</v>
      </c>
      <c r="AT13" s="3"/>
    </row>
    <row r="14" customFormat="false" ht="27" hidden="false" customHeight="true" outlineLevel="0" collapsed="false">
      <c r="A14" s="206"/>
      <c r="B14" s="207"/>
      <c r="C14" s="208" t="str">
        <f aca="false">IF(B14="","",WEEKDAY(B14,1))</f>
        <v/>
      </c>
      <c r="D14" s="209" t="s">
        <v>33</v>
      </c>
      <c r="E14" s="54" t="s">
        <v>34</v>
      </c>
      <c r="F14" s="54"/>
      <c r="G14" s="54" t="s">
        <v>35</v>
      </c>
      <c r="H14" s="54"/>
      <c r="I14" s="54"/>
      <c r="J14" s="55" t="s">
        <v>36</v>
      </c>
      <c r="K14" s="55"/>
      <c r="L14" s="55"/>
      <c r="M14" s="55"/>
      <c r="N14" s="55"/>
      <c r="O14" s="55"/>
      <c r="P14" s="55"/>
      <c r="Q14" s="55"/>
      <c r="R14" s="55"/>
      <c r="S14" s="56" t="s">
        <v>37</v>
      </c>
      <c r="T14" s="56"/>
      <c r="U14" s="56"/>
      <c r="V14" s="6"/>
      <c r="X14" s="3"/>
      <c r="Y14" s="3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210"/>
      <c r="B15" s="211"/>
      <c r="C15" s="212" t="str">
        <f aca="false">IF(B15="","",WEEKDAY(B15,1))</f>
        <v/>
      </c>
      <c r="D15" s="213" t="s">
        <v>39</v>
      </c>
      <c r="E15" s="213" t="s">
        <v>40</v>
      </c>
      <c r="F15" s="213"/>
      <c r="G15" s="61" t="s">
        <v>41</v>
      </c>
      <c r="H15" s="61"/>
      <c r="I15" s="61"/>
      <c r="J15" s="62" t="s">
        <v>42</v>
      </c>
      <c r="K15" s="62"/>
      <c r="L15" s="62"/>
      <c r="M15" s="62"/>
      <c r="N15" s="62"/>
      <c r="O15" s="62"/>
      <c r="P15" s="62"/>
      <c r="Q15" s="62"/>
      <c r="R15" s="62"/>
      <c r="S15" s="63" t="s">
        <v>43</v>
      </c>
      <c r="T15" s="63"/>
      <c r="U15" s="63"/>
      <c r="V15" s="6"/>
      <c r="X15" s="64"/>
      <c r="Y15" s="65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</row>
    <row r="16" customFormat="false" ht="27.75" hidden="false" customHeight="true" outlineLevel="0" collapsed="false">
      <c r="A16" s="210" t="s">
        <v>44</v>
      </c>
      <c r="B16" s="211"/>
      <c r="C16" s="212"/>
      <c r="D16" s="214"/>
      <c r="E16" s="214"/>
      <c r="F16" s="214"/>
      <c r="G16" s="61" t="s">
        <v>45</v>
      </c>
      <c r="H16" s="61"/>
      <c r="I16" s="61"/>
      <c r="J16" s="62" t="s">
        <v>46</v>
      </c>
      <c r="K16" s="62"/>
      <c r="L16" s="62"/>
      <c r="M16" s="62"/>
      <c r="N16" s="62"/>
      <c r="O16" s="62"/>
      <c r="P16" s="62"/>
      <c r="Q16" s="62"/>
      <c r="R16" s="62"/>
      <c r="S16" s="63" t="s">
        <v>37</v>
      </c>
      <c r="T16" s="63"/>
      <c r="U16" s="63"/>
      <c r="V16" s="6"/>
      <c r="W16" s="2"/>
      <c r="X16" s="64"/>
      <c r="Y16" s="65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 t="s">
        <v>44</v>
      </c>
      <c r="AO16" s="3" t="str">
        <f aca="false">IF($AK$6="○",IF(B16="","○","×"),IF(B16="","×","○"))</f>
        <v>×</v>
      </c>
      <c r="AP16" s="3" t="str">
        <f aca="false">IF($AK$6="○","○",IF(D16="","×","○"))</f>
        <v>×</v>
      </c>
      <c r="AQ16" s="3" t="str">
        <f aca="false">IF($AK$6="○","○",IF(E16="","×","○"))</f>
        <v>×</v>
      </c>
      <c r="AR16" s="3" t="str">
        <f aca="false">IF($AK$6="○","○",IF(J16="","×","○"))</f>
        <v>○</v>
      </c>
      <c r="AS16" s="3" t="str">
        <f aca="false">IF($AK$6="○","○",IF(S16="","×","○"))</f>
        <v>○</v>
      </c>
      <c r="AT16" s="3"/>
    </row>
    <row r="17" customFormat="false" ht="27.75" hidden="false" customHeight="true" outlineLevel="0" collapsed="false">
      <c r="A17" s="210"/>
      <c r="B17" s="211"/>
      <c r="C17" s="212" t="str">
        <f aca="false">IF(B17="","",WEEKDAY(B17,1))</f>
        <v/>
      </c>
      <c r="D17" s="213" t="s">
        <v>33</v>
      </c>
      <c r="E17" s="213" t="s">
        <v>34</v>
      </c>
      <c r="F17" s="213"/>
      <c r="G17" s="61" t="s">
        <v>45</v>
      </c>
      <c r="H17" s="61"/>
      <c r="I17" s="61"/>
      <c r="J17" s="62" t="s">
        <v>47</v>
      </c>
      <c r="K17" s="62"/>
      <c r="L17" s="62"/>
      <c r="M17" s="62"/>
      <c r="N17" s="62"/>
      <c r="O17" s="62"/>
      <c r="P17" s="62"/>
      <c r="Q17" s="62"/>
      <c r="R17" s="62"/>
      <c r="S17" s="63" t="s">
        <v>37</v>
      </c>
      <c r="T17" s="63"/>
      <c r="U17" s="63"/>
      <c r="V17" s="6"/>
      <c r="W17" s="2"/>
      <c r="X17" s="64"/>
      <c r="Y17" s="65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3"/>
      <c r="AL17" s="3"/>
      <c r="AM17" s="3"/>
      <c r="AN17" s="3"/>
      <c r="AO17" s="3" t="str">
        <f aca="false">IF(B17="","×","○")</f>
        <v>×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  <c r="AT17" s="3"/>
    </row>
    <row r="18" customFormat="false" ht="27.75" hidden="false" customHeight="true" outlineLevel="0" collapsed="false">
      <c r="A18" s="215"/>
      <c r="B18" s="216"/>
      <c r="C18" s="212" t="str">
        <f aca="false">IF(B18="","",WEEKDAY(B18,1))</f>
        <v/>
      </c>
      <c r="D18" s="217"/>
      <c r="E18" s="217"/>
      <c r="F18" s="217"/>
      <c r="G18" s="61" t="s">
        <v>48</v>
      </c>
      <c r="H18" s="61"/>
      <c r="I18" s="61"/>
      <c r="J18" s="70" t="s">
        <v>49</v>
      </c>
      <c r="K18" s="70"/>
      <c r="L18" s="70"/>
      <c r="M18" s="70"/>
      <c r="N18" s="70"/>
      <c r="O18" s="70"/>
      <c r="P18" s="70"/>
      <c r="Q18" s="70"/>
      <c r="R18" s="70"/>
      <c r="S18" s="63" t="s">
        <v>43</v>
      </c>
      <c r="T18" s="63"/>
      <c r="U18" s="63"/>
      <c r="V18" s="6"/>
      <c r="W18" s="2"/>
      <c r="X18" s="64"/>
      <c r="Y18" s="65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O18" s="3" t="str">
        <f aca="false">IF(B18="","×","○")</f>
        <v>×</v>
      </c>
      <c r="AP18" s="3" t="str">
        <f aca="false">IF(D18="","×","○")</f>
        <v>×</v>
      </c>
      <c r="AQ18" s="3" t="str">
        <f aca="false">IF(E18="","×","○")</f>
        <v>×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" hidden="false" customHeight="true" outlineLevel="0" collapsed="false">
      <c r="A19" s="218" t="s">
        <v>44</v>
      </c>
      <c r="B19" s="211"/>
      <c r="C19" s="212"/>
      <c r="D19" s="217"/>
      <c r="E19" s="217"/>
      <c r="F19" s="217"/>
      <c r="G19" s="61" t="s">
        <v>50</v>
      </c>
      <c r="H19" s="61"/>
      <c r="I19" s="61"/>
      <c r="J19" s="62" t="s">
        <v>51</v>
      </c>
      <c r="K19" s="62"/>
      <c r="L19" s="62"/>
      <c r="M19" s="62"/>
      <c r="N19" s="62"/>
      <c r="O19" s="62"/>
      <c r="P19" s="62"/>
      <c r="Q19" s="62"/>
      <c r="R19" s="62"/>
      <c r="S19" s="63" t="s">
        <v>43</v>
      </c>
      <c r="T19" s="63"/>
      <c r="U19" s="63"/>
      <c r="V19" s="6"/>
      <c r="W19" s="2"/>
      <c r="X19" s="64"/>
      <c r="Y19" s="65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 t="s">
        <v>44</v>
      </c>
      <c r="AO19" s="3" t="str">
        <f aca="false">IF($AK$6="○",IF(B19="","○","×"),IF(B19="","×","○"))</f>
        <v>×</v>
      </c>
      <c r="AP19" s="3" t="str">
        <f aca="false">IF($AK$6="○","○",IF(D19="","×","○"))</f>
        <v>×</v>
      </c>
      <c r="AQ19" s="3" t="str">
        <f aca="false">IF($AK$6="○","○",IF(E19="","×","○"))</f>
        <v>×</v>
      </c>
      <c r="AR19" s="3" t="str">
        <f aca="false">IF($AK$6="○","○",IF(J19="","×","○"))</f>
        <v>○</v>
      </c>
      <c r="AS19" s="3" t="str">
        <f aca="false">IF($AK$6="○","○",IF(S19="","×","○"))</f>
        <v>○</v>
      </c>
      <c r="AT19" s="3"/>
    </row>
    <row r="20" customFormat="false" ht="27" hidden="false" customHeight="true" outlineLevel="0" collapsed="false">
      <c r="A20" s="218"/>
      <c r="B20" s="216"/>
      <c r="C20" s="212" t="str">
        <f aca="false">IF(B20="","",WEEKDAY(B20,1))</f>
        <v/>
      </c>
      <c r="D20" s="217"/>
      <c r="E20" s="217"/>
      <c r="F20" s="217"/>
      <c r="G20" s="61" t="s">
        <v>52</v>
      </c>
      <c r="H20" s="61"/>
      <c r="I20" s="61"/>
      <c r="J20" s="70" t="s">
        <v>53</v>
      </c>
      <c r="K20" s="70"/>
      <c r="L20" s="70"/>
      <c r="M20" s="70"/>
      <c r="N20" s="70"/>
      <c r="O20" s="70"/>
      <c r="P20" s="70"/>
      <c r="Q20" s="70"/>
      <c r="R20" s="70"/>
      <c r="S20" s="63" t="s">
        <v>43</v>
      </c>
      <c r="T20" s="63"/>
      <c r="U20" s="63"/>
      <c r="V20" s="6"/>
      <c r="W20" s="2"/>
      <c r="X20" s="64"/>
      <c r="Y20" s="65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×</v>
      </c>
      <c r="AQ20" s="3" t="str">
        <f aca="false">IF(E20="","×","○")</f>
        <v>×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" hidden="false" customHeight="true" outlineLevel="0" collapsed="false">
      <c r="A21" s="218"/>
      <c r="B21" s="216"/>
      <c r="C21" s="212" t="str">
        <f aca="false">IF(B21="","",WEEKDAY(B21,1))</f>
        <v/>
      </c>
      <c r="D21" s="219" t="s">
        <v>33</v>
      </c>
      <c r="E21" s="219" t="s">
        <v>33</v>
      </c>
      <c r="F21" s="219"/>
      <c r="G21" s="61" t="s">
        <v>54</v>
      </c>
      <c r="H21" s="61"/>
      <c r="I21" s="61"/>
      <c r="J21" s="70" t="s">
        <v>55</v>
      </c>
      <c r="K21" s="70"/>
      <c r="L21" s="70"/>
      <c r="M21" s="70"/>
      <c r="N21" s="70"/>
      <c r="O21" s="70"/>
      <c r="P21" s="70"/>
      <c r="Q21" s="70"/>
      <c r="R21" s="70"/>
      <c r="S21" s="63" t="s">
        <v>37</v>
      </c>
      <c r="T21" s="63"/>
      <c r="U21" s="63"/>
      <c r="V21" s="6"/>
      <c r="W21" s="2"/>
      <c r="X21" s="64"/>
      <c r="Y21" s="65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○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7.75" hidden="false" customHeight="true" outlineLevel="0" collapsed="false">
      <c r="A22" s="218"/>
      <c r="B22" s="216"/>
      <c r="C22" s="212" t="str">
        <f aca="false">IF(B22="","",WEEKDAY(B22,1))</f>
        <v/>
      </c>
      <c r="D22" s="217"/>
      <c r="E22" s="213" t="s">
        <v>40</v>
      </c>
      <c r="F22" s="213"/>
      <c r="G22" s="61" t="s">
        <v>56</v>
      </c>
      <c r="H22" s="61"/>
      <c r="I22" s="61"/>
      <c r="J22" s="70" t="s">
        <v>57</v>
      </c>
      <c r="K22" s="70"/>
      <c r="L22" s="70"/>
      <c r="M22" s="70"/>
      <c r="N22" s="70"/>
      <c r="O22" s="70"/>
      <c r="P22" s="70"/>
      <c r="Q22" s="70"/>
      <c r="R22" s="70"/>
      <c r="S22" s="63" t="s">
        <v>43</v>
      </c>
      <c r="T22" s="63"/>
      <c r="U22" s="63"/>
      <c r="V22" s="6"/>
      <c r="W22" s="2"/>
      <c r="X22" s="64"/>
      <c r="Y22" s="65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3"/>
      <c r="AL22" s="3"/>
      <c r="AM22" s="3"/>
      <c r="AN22" s="3"/>
      <c r="AO22" s="3" t="str">
        <f aca="false">IF(B22="","×","○")</f>
        <v>×</v>
      </c>
      <c r="AP22" s="3" t="str">
        <f aca="false">IF(D22="","×","○")</f>
        <v>×</v>
      </c>
      <c r="AQ22" s="3" t="str">
        <f aca="false">IF(E22="","×","○")</f>
        <v>○</v>
      </c>
      <c r="AR22" s="3" t="str">
        <f aca="false">IF(J22="","×","○")</f>
        <v>○</v>
      </c>
      <c r="AS22" s="3" t="str">
        <f aca="false">IF(S22="","×","○")</f>
        <v>○</v>
      </c>
      <c r="AT22" s="3"/>
    </row>
    <row r="23" customFormat="false" ht="24" hidden="false" customHeight="true" outlineLevel="0" collapsed="false">
      <c r="A23" s="210" t="s">
        <v>44</v>
      </c>
      <c r="B23" s="211"/>
      <c r="C23" s="212" t="str">
        <f aca="false">IF(B23="","",WEEKDAY(B23,1))</f>
        <v/>
      </c>
      <c r="D23" s="217"/>
      <c r="E23" s="217"/>
      <c r="F23" s="217"/>
      <c r="G23" s="61" t="s">
        <v>58</v>
      </c>
      <c r="H23" s="61"/>
      <c r="I23" s="61"/>
      <c r="J23" s="73"/>
      <c r="K23" s="73"/>
      <c r="L23" s="73"/>
      <c r="M23" s="73"/>
      <c r="N23" s="73"/>
      <c r="O23" s="73"/>
      <c r="P23" s="73"/>
      <c r="Q23" s="73"/>
      <c r="R23" s="73"/>
      <c r="S23" s="74"/>
      <c r="T23" s="74"/>
      <c r="U23" s="74"/>
      <c r="V23" s="6"/>
      <c r="W23" s="2"/>
      <c r="X23" s="64"/>
      <c r="Y23" s="65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3"/>
      <c r="AL23" s="3"/>
      <c r="AM23" s="3"/>
      <c r="AN23" s="3" t="s">
        <v>44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</row>
    <row r="24" customFormat="false" ht="24" hidden="false" customHeight="true" outlineLevel="0" collapsed="false">
      <c r="A24" s="220" t="s">
        <v>44</v>
      </c>
      <c r="B24" s="221"/>
      <c r="C24" s="222" t="str">
        <f aca="false">IF(B24="","",WEEKDAY(B24,1))</f>
        <v/>
      </c>
      <c r="D24" s="223"/>
      <c r="E24" s="223"/>
      <c r="F24" s="223"/>
      <c r="G24" s="79" t="s">
        <v>58</v>
      </c>
      <c r="H24" s="79"/>
      <c r="I24" s="79"/>
      <c r="J24" s="80"/>
      <c r="K24" s="80"/>
      <c r="L24" s="80"/>
      <c r="M24" s="80"/>
      <c r="N24" s="80"/>
      <c r="O24" s="80"/>
      <c r="P24" s="80"/>
      <c r="Q24" s="80"/>
      <c r="R24" s="80"/>
      <c r="S24" s="81"/>
      <c r="T24" s="81"/>
      <c r="U24" s="81"/>
      <c r="V24" s="6"/>
      <c r="W24" s="2"/>
      <c r="X24" s="95"/>
      <c r="Y24" s="65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3" t="s">
        <v>44</v>
      </c>
      <c r="AO24" s="3" t="str">
        <f aca="false">IF($AK$6="○",IF(B24="","○","×"),IF(B24="","×","○"))</f>
        <v>×</v>
      </c>
      <c r="AP24" s="3" t="str">
        <f aca="false">IF($AK$6="○","○",IF(D24="","×","○"))</f>
        <v>×</v>
      </c>
      <c r="AQ24" s="3" t="str">
        <f aca="false">IF($AK$6="○","○",IF(E24="","×","○"))</f>
        <v>×</v>
      </c>
      <c r="AR24" s="3" t="str">
        <f aca="false">IF($AK$6="○","○",IF(J24="","×","○"))</f>
        <v>×</v>
      </c>
      <c r="AS24" s="3" t="str">
        <f aca="false">IF($AK$6="○","○",IF(S24="","×","○"))</f>
        <v>×</v>
      </c>
      <c r="AT24" s="3"/>
      <c r="AU24" s="3"/>
      <c r="AV24" s="3"/>
      <c r="AW24" s="3"/>
    </row>
    <row r="25" customFormat="false" ht="18.75" hidden="false" customHeight="true" outlineLevel="0" collapsed="false">
      <c r="A25" s="83" t="str">
        <f aca="false">IF(AK6="○","更新講習による3.5日を含めた","")</f>
        <v/>
      </c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4" t="s">
        <v>59</v>
      </c>
      <c r="R25" s="84"/>
      <c r="S25" s="85" t="str">
        <f aca="false">IF(AM25="○",8,"")</f>
        <v/>
      </c>
      <c r="T25" s="86" t="s">
        <v>60</v>
      </c>
      <c r="U25" s="86"/>
      <c r="V25" s="6"/>
      <c r="W25" s="2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87" t="n">
        <f aca="false">COUNTA(B14:B24)</f>
        <v>0</v>
      </c>
      <c r="AM25" s="88" t="str">
        <f aca="false">IF(AK6="",IF(AL25=11,"○",""),IF(AL25=7,"○",""))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89" t="s">
        <v>44</v>
      </c>
      <c r="B26" s="90" t="s">
        <v>61</v>
      </c>
      <c r="D26" s="91"/>
      <c r="E26" s="92"/>
      <c r="F26" s="91"/>
      <c r="G26" s="92"/>
      <c r="H26" s="92"/>
      <c r="J26" s="93"/>
      <c r="K26" s="92"/>
      <c r="L26" s="92"/>
      <c r="M26" s="92"/>
      <c r="N26" s="92"/>
      <c r="O26" s="92"/>
      <c r="P26" s="92"/>
      <c r="Q26" s="92"/>
      <c r="R26" s="92"/>
      <c r="S26" s="92"/>
      <c r="T26" s="94"/>
      <c r="U26" s="3"/>
      <c r="V26" s="6"/>
      <c r="W26" s="2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95" t="s">
        <v>62</v>
      </c>
      <c r="AM26" s="65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8.75" hidden="false" customHeight="true" outlineLevel="0" collapsed="false">
      <c r="A27" s="224" t="s">
        <v>63</v>
      </c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V27" s="6"/>
      <c r="X27" s="95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O27" s="29" t="s">
        <v>63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2.5" hidden="false" customHeight="true" outlineLevel="0" collapsed="false">
      <c r="A28" s="44" t="s">
        <v>60</v>
      </c>
      <c r="B28" s="98" t="s">
        <v>25</v>
      </c>
      <c r="C28" s="99" t="s">
        <v>26</v>
      </c>
      <c r="D28" s="100" t="s">
        <v>64</v>
      </c>
      <c r="E28" s="100"/>
      <c r="F28" s="100"/>
      <c r="G28" s="100"/>
      <c r="H28" s="100"/>
      <c r="I28" s="100"/>
      <c r="J28" s="100"/>
      <c r="K28" s="101" t="s">
        <v>60</v>
      </c>
      <c r="L28" s="98" t="s">
        <v>25</v>
      </c>
      <c r="M28" s="99" t="s">
        <v>26</v>
      </c>
      <c r="N28" s="102" t="s">
        <v>64</v>
      </c>
      <c r="O28" s="102"/>
      <c r="P28" s="102"/>
      <c r="Q28" s="102"/>
      <c r="R28" s="102"/>
      <c r="S28" s="102"/>
      <c r="T28" s="102"/>
      <c r="U28" s="102"/>
      <c r="V28" s="6"/>
      <c r="W28" s="103"/>
      <c r="X28" s="82" t="s">
        <v>65</v>
      </c>
      <c r="Y28" s="82" t="s">
        <v>66</v>
      </c>
      <c r="Z28" s="104" t="s">
        <v>63</v>
      </c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105"/>
      <c r="AO28" s="120" t="s">
        <v>68</v>
      </c>
      <c r="AP28" s="120"/>
      <c r="AQ28" s="3"/>
      <c r="AR28" s="19" t="s">
        <v>69</v>
      </c>
      <c r="AS28" s="3"/>
      <c r="AT28" s="3"/>
      <c r="AU28" s="3"/>
      <c r="AV28" s="3"/>
      <c r="AW28" s="3"/>
      <c r="AX28" s="3"/>
      <c r="AY28" s="3"/>
    </row>
    <row r="29" customFormat="false" ht="22.5" hidden="false" customHeight="true" outlineLevel="0" collapsed="false">
      <c r="A29" s="106" t="n">
        <v>1</v>
      </c>
      <c r="B29" s="107"/>
      <c r="C29" s="108" t="str">
        <f aca="false">IF(B29="","",WEEKDAY(B29,1))</f>
        <v/>
      </c>
      <c r="D29" s="109" t="str">
        <f aca="false">IF(X29="","",VLOOKUP(X29,$Z$30:$AD$95,2))</f>
        <v/>
      </c>
      <c r="E29" s="109"/>
      <c r="F29" s="109"/>
      <c r="G29" s="109"/>
      <c r="H29" s="109"/>
      <c r="I29" s="109"/>
      <c r="J29" s="109"/>
      <c r="K29" s="110" t="n">
        <v>10</v>
      </c>
      <c r="L29" s="111"/>
      <c r="M29" s="112" t="str">
        <f aca="false">IF(L29="","",WEEKDAY(L29,1))</f>
        <v/>
      </c>
      <c r="N29" s="113" t="str">
        <f aca="false">IF(Y29="","",VLOOKUP(Y29,$Z$30:$AD$95,2))</f>
        <v/>
      </c>
      <c r="O29" s="113"/>
      <c r="P29" s="113"/>
      <c r="Q29" s="113"/>
      <c r="R29" s="113"/>
      <c r="S29" s="113"/>
      <c r="T29" s="113"/>
      <c r="U29" s="113"/>
      <c r="V29" s="6"/>
      <c r="W29" s="114"/>
      <c r="X29" s="115"/>
      <c r="Y29" s="115"/>
      <c r="Z29" s="116"/>
      <c r="AA29" s="117" t="s">
        <v>67</v>
      </c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9"/>
      <c r="AP29" s="40" t="str">
        <f aca="false">IF(AND((COUNTIF($B$29:$L$37,$L29)=1),$L29&gt;$B$37),"○","×")</f>
        <v>×</v>
      </c>
      <c r="AR29" s="2" t="n">
        <f aca="false">COUNTIF($B$14:$B$24,B29)</f>
        <v>0</v>
      </c>
      <c r="AS29" s="2" t="n">
        <f aca="false">COUNTIF($B$14:$B$24,L29)</f>
        <v>0</v>
      </c>
    </row>
    <row r="30" customFormat="false" ht="22.5" hidden="false" customHeight="true" outlineLevel="0" collapsed="false">
      <c r="A30" s="121" t="n">
        <v>2</v>
      </c>
      <c r="B30" s="225"/>
      <c r="C30" s="123" t="str">
        <f aca="false">IF(B30="","",WEEKDAY(B30,1))</f>
        <v/>
      </c>
      <c r="D30" s="124" t="str">
        <f aca="false">IF(X30="","",VLOOKUP(X30,$Z$30:$AD$95,2))</f>
        <v/>
      </c>
      <c r="E30" s="124"/>
      <c r="F30" s="124"/>
      <c r="G30" s="124"/>
      <c r="H30" s="124"/>
      <c r="I30" s="124"/>
      <c r="J30" s="124"/>
      <c r="K30" s="125" t="n">
        <v>11</v>
      </c>
      <c r="L30" s="122"/>
      <c r="M30" s="126" t="str">
        <f aca="false">IF(L30="","",WEEKDAY(L30,1))</f>
        <v/>
      </c>
      <c r="N30" s="127" t="str">
        <f aca="false">IF(Y30="","",VLOOKUP(Y30,$Z$30:$AD$95,2))</f>
        <v/>
      </c>
      <c r="O30" s="127"/>
      <c r="P30" s="127"/>
      <c r="Q30" s="127"/>
      <c r="R30" s="127"/>
      <c r="S30" s="127"/>
      <c r="T30" s="127"/>
      <c r="U30" s="127"/>
      <c r="V30" s="6"/>
      <c r="W30" s="114"/>
      <c r="X30" s="115"/>
      <c r="Y30" s="115"/>
      <c r="Z30" s="128" t="n">
        <v>1</v>
      </c>
      <c r="AA30" s="129" t="s">
        <v>70</v>
      </c>
      <c r="AB30" s="130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2"/>
      <c r="AN30" s="134"/>
      <c r="AO30" s="40" t="str">
        <f aca="false">IF(AND((COUNTIF($B$29:$L$37,$B30)=1),$B30&gt;$B29),"○","×")</f>
        <v>×</v>
      </c>
      <c r="AP30" s="40" t="str">
        <f aca="false">IF(AND((COUNTIF($B$29:$L$37,$L30)=1),$L30&gt;$L29),"○","×")</f>
        <v>×</v>
      </c>
      <c r="AR30" s="2" t="n">
        <f aca="false">COUNTIF($B$14:$B$24,B30)</f>
        <v>0</v>
      </c>
      <c r="AS30" s="2" t="n">
        <f aca="false">COUNTIF($B$14:$B$24,L30)</f>
        <v>0</v>
      </c>
    </row>
    <row r="31" customFormat="false" ht="22.5" hidden="false" customHeight="true" outlineLevel="0" collapsed="false">
      <c r="A31" s="121" t="n">
        <v>3</v>
      </c>
      <c r="B31" s="225"/>
      <c r="C31" s="123" t="str">
        <f aca="false">IF(B31="","",WEEKDAY(B31,1))</f>
        <v/>
      </c>
      <c r="D31" s="124" t="str">
        <f aca="false">IF(X31="","",VLOOKUP(X31,$Z$30:$AD$95,2))</f>
        <v/>
      </c>
      <c r="E31" s="124"/>
      <c r="F31" s="124"/>
      <c r="G31" s="124"/>
      <c r="H31" s="124"/>
      <c r="I31" s="124"/>
      <c r="J31" s="124"/>
      <c r="K31" s="125" t="n">
        <v>12</v>
      </c>
      <c r="L31" s="122"/>
      <c r="M31" s="126" t="str">
        <f aca="false">IF(L31="","",WEEKDAY(L31,1))</f>
        <v/>
      </c>
      <c r="N31" s="127" t="str">
        <f aca="false">IF(Y31="","",VLOOKUP(Y31,$Z$30:$AD$95,2))</f>
        <v/>
      </c>
      <c r="O31" s="127"/>
      <c r="P31" s="127"/>
      <c r="Q31" s="127"/>
      <c r="R31" s="127"/>
      <c r="S31" s="127"/>
      <c r="T31" s="127"/>
      <c r="U31" s="127"/>
      <c r="V31" s="6"/>
      <c r="W31" s="114"/>
      <c r="X31" s="115"/>
      <c r="Y31" s="115"/>
      <c r="Z31" s="128" t="n">
        <v>2</v>
      </c>
      <c r="AA31" s="129" t="s">
        <v>71</v>
      </c>
      <c r="AB31" s="130"/>
      <c r="AC31" s="172"/>
      <c r="AD31" s="131"/>
      <c r="AE31" s="131"/>
      <c r="AF31" s="131"/>
      <c r="AG31" s="131"/>
      <c r="AH31" s="131"/>
      <c r="AI31" s="131"/>
      <c r="AJ31" s="131"/>
      <c r="AK31" s="131"/>
      <c r="AL31" s="131"/>
      <c r="AM31" s="132"/>
      <c r="AN31" s="134"/>
      <c r="AO31" s="40" t="str">
        <f aca="false">IF(AND((COUNTIF($B$29:$L$37,$B31)=1),$B31&gt;$B30),"○","×")</f>
        <v>×</v>
      </c>
      <c r="AP31" s="40" t="str">
        <f aca="false">IF(AND((COUNTIF($B$29:$L$37,$L31)=1),$L31&gt;$L30),"○","×")</f>
        <v>×</v>
      </c>
      <c r="AR31" s="2" t="n">
        <f aca="false">COUNTIF($B$14:$B$24,B31)</f>
        <v>0</v>
      </c>
      <c r="AS31" s="2" t="n">
        <f aca="false">COUNTIF($B$14:$B$24,L31)</f>
        <v>0</v>
      </c>
    </row>
    <row r="32" customFormat="false" ht="22.5" hidden="false" customHeight="true" outlineLevel="0" collapsed="false">
      <c r="A32" s="121" t="n">
        <v>4</v>
      </c>
      <c r="B32" s="225"/>
      <c r="C32" s="123" t="str">
        <f aca="false">IF(B32="","",WEEKDAY(B32,1))</f>
        <v/>
      </c>
      <c r="D32" s="124" t="str">
        <f aca="false">IF(X32="","",VLOOKUP(X32,$Z$30:$AD$95,2))</f>
        <v/>
      </c>
      <c r="E32" s="124"/>
      <c r="F32" s="124"/>
      <c r="G32" s="124"/>
      <c r="H32" s="124"/>
      <c r="I32" s="124"/>
      <c r="J32" s="124"/>
      <c r="K32" s="125" t="n">
        <v>13</v>
      </c>
      <c r="L32" s="122"/>
      <c r="M32" s="126" t="str">
        <f aca="false">IF(L32="","",WEEKDAY(L32,1))</f>
        <v/>
      </c>
      <c r="N32" s="127" t="str">
        <f aca="false">IF(Y32="","",VLOOKUP(Y32,$Z$30:$AD$95,2))</f>
        <v/>
      </c>
      <c r="O32" s="127"/>
      <c r="P32" s="127"/>
      <c r="Q32" s="127"/>
      <c r="R32" s="127"/>
      <c r="S32" s="127"/>
      <c r="T32" s="127"/>
      <c r="U32" s="127"/>
      <c r="V32" s="6"/>
      <c r="X32" s="115"/>
      <c r="Y32" s="115"/>
      <c r="Z32" s="128" t="n">
        <v>3</v>
      </c>
      <c r="AA32" s="129" t="s">
        <v>72</v>
      </c>
      <c r="AB32" s="130"/>
      <c r="AC32" s="172"/>
      <c r="AD32" s="131"/>
      <c r="AE32" s="131"/>
      <c r="AF32" s="131"/>
      <c r="AG32" s="131"/>
      <c r="AH32" s="131"/>
      <c r="AI32" s="131"/>
      <c r="AJ32" s="131"/>
      <c r="AK32" s="131"/>
      <c r="AL32" s="131"/>
      <c r="AM32" s="132"/>
      <c r="AN32" s="95"/>
      <c r="AO32" s="40" t="str">
        <f aca="false">IF(AND((COUNTIF($B$29:$L$37,$B32)=1),$B32&gt;$B31),"○","×")</f>
        <v>×</v>
      </c>
      <c r="AP32" s="40" t="str">
        <f aca="false">IF(AND((COUNTIF($B$29:$L$37,$L32)=1),$L32&gt;$L31),"○","×")</f>
        <v>×</v>
      </c>
      <c r="AR32" s="2" t="n">
        <f aca="false">COUNTIF($B$14:$B$24,B32)</f>
        <v>0</v>
      </c>
      <c r="AS32" s="2" t="n">
        <f aca="false">COUNTIF($B$14:$B$24,L32)</f>
        <v>0</v>
      </c>
    </row>
    <row r="33" customFormat="false" ht="22.5" hidden="false" customHeight="true" outlineLevel="0" collapsed="false">
      <c r="A33" s="121" t="n">
        <v>5</v>
      </c>
      <c r="B33" s="225"/>
      <c r="C33" s="123" t="str">
        <f aca="false">IF(B33="","",WEEKDAY(B33,1))</f>
        <v/>
      </c>
      <c r="D33" s="124" t="str">
        <f aca="false">IF(X33="","",VLOOKUP(X33,$Z$30:$AD$95,2))</f>
        <v/>
      </c>
      <c r="E33" s="124"/>
      <c r="F33" s="124"/>
      <c r="G33" s="124"/>
      <c r="H33" s="124"/>
      <c r="I33" s="124"/>
      <c r="J33" s="124"/>
      <c r="K33" s="125" t="n">
        <v>14</v>
      </c>
      <c r="L33" s="122"/>
      <c r="M33" s="126" t="str">
        <f aca="false">IF(L33="","",WEEKDAY(L33,1))</f>
        <v/>
      </c>
      <c r="N33" s="127" t="str">
        <f aca="false">IF(Y33="","",VLOOKUP(Y33,$Z$30:$AD$95,2))</f>
        <v/>
      </c>
      <c r="O33" s="127"/>
      <c r="P33" s="127"/>
      <c r="Q33" s="127"/>
      <c r="R33" s="127"/>
      <c r="S33" s="127"/>
      <c r="T33" s="127"/>
      <c r="U33" s="127"/>
      <c r="V33" s="6"/>
      <c r="X33" s="115"/>
      <c r="Y33" s="115"/>
      <c r="Z33" s="128" t="n">
        <v>4</v>
      </c>
      <c r="AA33" s="129" t="s">
        <v>73</v>
      </c>
      <c r="AB33" s="130"/>
      <c r="AC33" s="135"/>
      <c r="AD33" s="131"/>
      <c r="AE33" s="131"/>
      <c r="AF33" s="131"/>
      <c r="AG33" s="131"/>
      <c r="AH33" s="131"/>
      <c r="AI33" s="131"/>
      <c r="AJ33" s="131"/>
      <c r="AK33" s="131"/>
      <c r="AL33" s="131"/>
      <c r="AM33" s="132"/>
      <c r="AN33" s="95"/>
      <c r="AO33" s="40" t="str">
        <f aca="false">IF(AND((COUNTIF($B$29:$L$37,$B33)=1),$B33&gt;$B32),"○","×")</f>
        <v>×</v>
      </c>
      <c r="AP33" s="40" t="str">
        <f aca="false">IF(AND((COUNTIF($B$29:$L$37,$L33)=1),$L33&gt;$L32),"○","×")</f>
        <v>×</v>
      </c>
      <c r="AR33" s="2" t="n">
        <f aca="false">COUNTIF($B$14:$B$24,B33)</f>
        <v>0</v>
      </c>
      <c r="AS33" s="2" t="n">
        <f aca="false">COUNTIF($B$14:$B$24,L33)</f>
        <v>0</v>
      </c>
    </row>
    <row r="34" customFormat="false" ht="22.5" hidden="false" customHeight="true" outlineLevel="0" collapsed="false">
      <c r="A34" s="121" t="n">
        <v>6</v>
      </c>
      <c r="B34" s="225"/>
      <c r="C34" s="123" t="str">
        <f aca="false">IF(B34="","",WEEKDAY(B34,1))</f>
        <v/>
      </c>
      <c r="D34" s="124" t="str">
        <f aca="false">IF(X34="","",VLOOKUP(X34,$Z$30:$AD$95,2))</f>
        <v/>
      </c>
      <c r="E34" s="124"/>
      <c r="F34" s="124"/>
      <c r="G34" s="124"/>
      <c r="H34" s="124"/>
      <c r="I34" s="124"/>
      <c r="J34" s="124"/>
      <c r="K34" s="125" t="n">
        <v>15</v>
      </c>
      <c r="L34" s="122"/>
      <c r="M34" s="126" t="str">
        <f aca="false">IF(L34="","",WEEKDAY(L34,1))</f>
        <v/>
      </c>
      <c r="N34" s="127" t="str">
        <f aca="false">IF(Y34="","",VLOOKUP(Y34,$Z$30:$AD$95,2))</f>
        <v/>
      </c>
      <c r="O34" s="127"/>
      <c r="P34" s="127"/>
      <c r="Q34" s="127"/>
      <c r="R34" s="127"/>
      <c r="S34" s="127"/>
      <c r="T34" s="127"/>
      <c r="U34" s="127"/>
      <c r="V34" s="6"/>
      <c r="X34" s="115"/>
      <c r="Y34" s="115"/>
      <c r="Z34" s="128" t="n">
        <v>5</v>
      </c>
      <c r="AA34" s="129" t="s">
        <v>74</v>
      </c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7"/>
      <c r="AN34" s="95"/>
      <c r="AO34" s="40" t="str">
        <f aca="false">IF(AND((COUNTIF($B$29:$L$37,$B34)=1),$B34&gt;$B33),"○","×")</f>
        <v>×</v>
      </c>
      <c r="AP34" s="40" t="str">
        <f aca="false">IF(AND((COUNTIF($B$29:$L$37,$L34)=1),$L34&gt;$L33),"○","×")</f>
        <v>×</v>
      </c>
      <c r="AR34" s="2" t="n">
        <f aca="false">COUNTIF($B$14:$B$24,B34)</f>
        <v>0</v>
      </c>
      <c r="AS34" s="2" t="n">
        <f aca="false">COUNTIF($B$14:$B$24,L34)</f>
        <v>0</v>
      </c>
    </row>
    <row r="35" customFormat="false" ht="22.5" hidden="false" customHeight="true" outlineLevel="0" collapsed="false">
      <c r="A35" s="121" t="n">
        <v>7</v>
      </c>
      <c r="B35" s="225"/>
      <c r="C35" s="123" t="str">
        <f aca="false">IF(B35="","",WEEKDAY(B35,1))</f>
        <v/>
      </c>
      <c r="D35" s="124" t="str">
        <f aca="false">IF(X35="","",VLOOKUP(X35,$Z$30:$AD$95,2))</f>
        <v/>
      </c>
      <c r="E35" s="124"/>
      <c r="F35" s="124"/>
      <c r="G35" s="124"/>
      <c r="H35" s="124"/>
      <c r="I35" s="124"/>
      <c r="J35" s="124"/>
      <c r="K35" s="125" t="n">
        <v>16</v>
      </c>
      <c r="L35" s="122"/>
      <c r="M35" s="126" t="str">
        <f aca="false">IF(L35="","",WEEKDAY(L35,1))</f>
        <v/>
      </c>
      <c r="N35" s="127" t="str">
        <f aca="false">IF(Y35="","",VLOOKUP(Y35,$Z$30:$AD$95,2))</f>
        <v/>
      </c>
      <c r="O35" s="127"/>
      <c r="P35" s="127"/>
      <c r="Q35" s="127"/>
      <c r="R35" s="127"/>
      <c r="S35" s="127"/>
      <c r="T35" s="127"/>
      <c r="U35" s="127"/>
      <c r="V35" s="6"/>
      <c r="X35" s="115"/>
      <c r="Y35" s="115"/>
      <c r="Z35" s="128" t="n">
        <v>6</v>
      </c>
      <c r="AA35" s="129" t="s">
        <v>75</v>
      </c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7"/>
      <c r="AN35" s="95"/>
      <c r="AO35" s="40" t="str">
        <f aca="false">IF(AND((COUNTIF($B$29:$L$37,$B35)=1),$B35&gt;$B34),"○","×")</f>
        <v>×</v>
      </c>
      <c r="AP35" s="40" t="str">
        <f aca="false">IF(AND((COUNTIF($B$29:$L$37,$L35)=1),$L35&gt;$L34),"○","×")</f>
        <v>×</v>
      </c>
      <c r="AR35" s="2" t="n">
        <f aca="false">COUNTIF($B$14:$B$24,B35)</f>
        <v>0</v>
      </c>
      <c r="AS35" s="2" t="n">
        <f aca="false">COUNTIF($B$14:$B$24,L35)</f>
        <v>0</v>
      </c>
    </row>
    <row r="36" customFormat="false" ht="22.5" hidden="false" customHeight="true" outlineLevel="0" collapsed="false">
      <c r="A36" s="121" t="n">
        <v>8</v>
      </c>
      <c r="B36" s="225"/>
      <c r="C36" s="123" t="str">
        <f aca="false">IF(B36="","",WEEKDAY(B36,1))</f>
        <v/>
      </c>
      <c r="D36" s="124" t="str">
        <f aca="false">IF(X36="","",VLOOKUP(X36,$Z$30:$AD$95,2))</f>
        <v/>
      </c>
      <c r="E36" s="124"/>
      <c r="F36" s="124"/>
      <c r="G36" s="124"/>
      <c r="H36" s="124"/>
      <c r="I36" s="124"/>
      <c r="J36" s="124"/>
      <c r="K36" s="125" t="n">
        <v>17</v>
      </c>
      <c r="L36" s="122"/>
      <c r="M36" s="126" t="str">
        <f aca="false">IF(L36="","",WEEKDAY(L36,1))</f>
        <v/>
      </c>
      <c r="N36" s="127" t="str">
        <f aca="false">IF(Y36="","",VLOOKUP(Y36,$Z$30:$AD$95,2))</f>
        <v/>
      </c>
      <c r="O36" s="127"/>
      <c r="P36" s="127"/>
      <c r="Q36" s="127"/>
      <c r="R36" s="127"/>
      <c r="S36" s="127"/>
      <c r="T36" s="127"/>
      <c r="U36" s="127"/>
      <c r="V36" s="6"/>
      <c r="X36" s="115"/>
      <c r="Y36" s="115"/>
      <c r="Z36" s="128" t="n">
        <v>7</v>
      </c>
      <c r="AA36" s="139" t="s">
        <v>76</v>
      </c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7"/>
      <c r="AN36" s="95"/>
      <c r="AO36" s="40" t="str">
        <f aca="false">IF(AND((COUNTIF($B$29:$L$37,$B36)=1),$B36&gt;$B35),"○","×")</f>
        <v>×</v>
      </c>
      <c r="AP36" s="40" t="str">
        <f aca="false">IF(AND((COUNTIF($B$29:$L$37,$L36)=1),$L36&gt;$L35),"○","×")</f>
        <v>×</v>
      </c>
      <c r="AR36" s="2" t="n">
        <f aca="false">COUNTIF($B$14:$B$24,B36)</f>
        <v>0</v>
      </c>
      <c r="AS36" s="2" t="n">
        <f aca="false">COUNTIF($B$14:$B$24,L36)</f>
        <v>0</v>
      </c>
    </row>
    <row r="37" customFormat="false" ht="22.5" hidden="false" customHeight="true" outlineLevel="0" collapsed="false">
      <c r="A37" s="140" t="n">
        <v>9</v>
      </c>
      <c r="B37" s="107"/>
      <c r="C37" s="141" t="str">
        <f aca="false">IF(B37="","",WEEKDAY(B37,1))</f>
        <v/>
      </c>
      <c r="D37" s="142" t="str">
        <f aca="false">IF(X37="","",VLOOKUP(X37,$Z$30:$AD$95,2))</f>
        <v/>
      </c>
      <c r="E37" s="142"/>
      <c r="F37" s="142"/>
      <c r="G37" s="142"/>
      <c r="H37" s="142"/>
      <c r="I37" s="142"/>
      <c r="J37" s="142"/>
      <c r="K37" s="143" t="n">
        <v>18</v>
      </c>
      <c r="L37" s="226"/>
      <c r="M37" s="112" t="str">
        <f aca="false">IF(L37="","",WEEKDAY(L37,1))</f>
        <v/>
      </c>
      <c r="N37" s="145" t="str">
        <f aca="false">IF(Y37="","",VLOOKUP(Y37,$Z$30:$AD$95,2))</f>
        <v/>
      </c>
      <c r="O37" s="145"/>
      <c r="P37" s="145"/>
      <c r="Q37" s="145"/>
      <c r="R37" s="145"/>
      <c r="S37" s="145"/>
      <c r="T37" s="145"/>
      <c r="U37" s="145"/>
      <c r="V37" s="6"/>
      <c r="W37" s="146"/>
      <c r="X37" s="115"/>
      <c r="Y37" s="115"/>
      <c r="Z37" s="128" t="n">
        <v>8</v>
      </c>
      <c r="AA37" s="139" t="s">
        <v>77</v>
      </c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7"/>
      <c r="AN37" s="95"/>
      <c r="AO37" s="40" t="str">
        <f aca="false">IF(AND((COUNTIF($B$29:$L$37,$B37)=1),$B37&gt;$B36),"○","×")</f>
        <v>×</v>
      </c>
      <c r="AP37" s="40" t="str">
        <f aca="false">IF(AND((COUNTIF($B$29:$L$37,$L37)=1),$L37&gt;$L36),"○","×")</f>
        <v>×</v>
      </c>
      <c r="AR37" s="2" t="n">
        <f aca="false">COUNTIF($B$14:$B$24,B37)</f>
        <v>0</v>
      </c>
      <c r="AS37" s="2" t="n">
        <f aca="false">COUNTIF($B$14:$B$24,L37)</f>
        <v>0</v>
      </c>
    </row>
    <row r="38" customFormat="false" ht="13.5" hidden="false" customHeight="false" outlineLevel="0" collapsed="false">
      <c r="A38" s="147"/>
      <c r="B38" s="148"/>
      <c r="C38" s="148"/>
      <c r="D38" s="148"/>
      <c r="E38" s="148"/>
      <c r="F38" s="149" t="str">
        <f aca="false">IF(COUNTA(F105:G110)=0,"",COUNTA(F105:G110))</f>
        <v/>
      </c>
      <c r="G38" s="149"/>
      <c r="H38" s="149"/>
      <c r="I38" s="150"/>
      <c r="J38" s="151"/>
      <c r="K38" s="152" t="str">
        <f aca="false">IF(SUM(F38:H38)=0,"",SUM(F38:H38))</f>
        <v/>
      </c>
      <c r="L38" s="152"/>
      <c r="M38" s="151"/>
      <c r="N38" s="153"/>
      <c r="O38" s="154"/>
      <c r="P38" s="154"/>
      <c r="Q38" s="155" t="s">
        <v>59</v>
      </c>
      <c r="R38" s="155"/>
      <c r="S38" s="156" t="n">
        <f aca="false">COUNT(B29:B37,L29:L37)</f>
        <v>0</v>
      </c>
      <c r="T38" s="157" t="s">
        <v>60</v>
      </c>
      <c r="U38" s="157"/>
      <c r="V38" s="6"/>
      <c r="W38" s="146"/>
      <c r="X38" s="158"/>
      <c r="Z38" s="128" t="n">
        <v>9</v>
      </c>
      <c r="AA38" s="139" t="s">
        <v>78</v>
      </c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7"/>
      <c r="AN38" s="95"/>
      <c r="AO38" s="3"/>
      <c r="AP38" s="40"/>
    </row>
    <row r="39" customFormat="false" ht="25.5" hidden="false" customHeight="true" outlineLevel="0" collapsed="false">
      <c r="A39" s="159" t="s">
        <v>79</v>
      </c>
      <c r="B39" s="159"/>
      <c r="C39" s="160"/>
      <c r="D39" s="160"/>
      <c r="E39" s="160"/>
      <c r="F39" s="161"/>
      <c r="G39" s="161"/>
      <c r="H39" s="161"/>
      <c r="I39" s="162"/>
      <c r="J39" s="163"/>
      <c r="K39" s="164"/>
      <c r="L39" s="164"/>
      <c r="M39" s="163"/>
      <c r="N39" s="165"/>
      <c r="O39" s="166"/>
      <c r="P39" s="166"/>
      <c r="Q39" s="167"/>
      <c r="R39" s="167"/>
      <c r="S39" s="168"/>
      <c r="T39" s="169"/>
      <c r="U39" s="169"/>
      <c r="V39" s="6"/>
      <c r="W39" s="146"/>
      <c r="X39" s="158"/>
      <c r="Z39" s="128" t="n">
        <v>10</v>
      </c>
      <c r="AA39" s="139" t="s">
        <v>80</v>
      </c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7"/>
      <c r="AN39" s="95"/>
      <c r="AO39" s="3"/>
      <c r="AP39" s="40"/>
    </row>
    <row r="40" customFormat="false" ht="23.25" hidden="false" customHeight="true" outlineLevel="0" collapsed="false">
      <c r="A40" s="227" t="str">
        <f aca="false">IF(X41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40" s="227"/>
      <c r="C40" s="227"/>
      <c r="D40" s="227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6"/>
      <c r="X40" s="158"/>
      <c r="Z40" s="128" t="n">
        <v>11</v>
      </c>
      <c r="AA40" s="139" t="s">
        <v>81</v>
      </c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7"/>
      <c r="AN40" s="95"/>
      <c r="AO40" s="3"/>
      <c r="AP40" s="40"/>
    </row>
    <row r="41" customFormat="false" ht="13.5" hidden="false" customHeight="true" outlineLevel="0" collapsed="false">
      <c r="V41" s="6"/>
      <c r="X41" s="171" t="str">
        <f aca="false">IF(COUNTIF(報告書チェック表!J3:J18,"○")=16,"○","×")</f>
        <v>×</v>
      </c>
      <c r="Z41" s="128" t="n">
        <v>12</v>
      </c>
      <c r="AA41" s="139" t="s">
        <v>82</v>
      </c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7"/>
      <c r="AN41" s="95"/>
      <c r="AO41" s="3"/>
      <c r="AP41" s="40"/>
    </row>
    <row r="42" customFormat="false" ht="22.5" hidden="false" customHeight="true" outlineLevel="0" collapsed="false">
      <c r="A42" s="228" t="s">
        <v>153</v>
      </c>
      <c r="B42" s="229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0"/>
      <c r="X42" s="29" t="s">
        <v>154</v>
      </c>
      <c r="Z42" s="128" t="n">
        <v>13</v>
      </c>
      <c r="AA42" s="136" t="s">
        <v>84</v>
      </c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7"/>
      <c r="AN42" s="95"/>
      <c r="AO42" s="3"/>
      <c r="AP42" s="40"/>
    </row>
    <row r="43" customFormat="false" ht="26.25" hidden="false" customHeight="true" outlineLevel="0" collapsed="false">
      <c r="A43" s="231" t="s">
        <v>155</v>
      </c>
      <c r="B43" s="231"/>
      <c r="C43" s="232" t="str">
        <f aca="false">IF(D4="","",D4)</f>
        <v/>
      </c>
      <c r="D43" s="232"/>
      <c r="E43" s="232"/>
      <c r="F43" s="232"/>
      <c r="G43" s="232"/>
      <c r="H43" s="232"/>
      <c r="I43" s="232"/>
      <c r="J43" s="231" t="s">
        <v>156</v>
      </c>
      <c r="K43" s="232" t="str">
        <f aca="false">IF(K5="","",K5)</f>
        <v/>
      </c>
      <c r="L43" s="232"/>
      <c r="M43" s="232"/>
      <c r="N43" s="232"/>
      <c r="O43" s="232"/>
      <c r="P43" s="232"/>
      <c r="Q43" s="231" t="s">
        <v>157</v>
      </c>
      <c r="R43" s="231"/>
      <c r="S43" s="232" t="str">
        <f aca="false">IF(S5="","",S5)</f>
        <v>地歴公民</v>
      </c>
      <c r="T43" s="232"/>
      <c r="U43" s="232"/>
      <c r="V43" s="0"/>
      <c r="Z43" s="128" t="n">
        <v>14</v>
      </c>
      <c r="AA43" s="139" t="s">
        <v>85</v>
      </c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7"/>
      <c r="AN43" s="95"/>
      <c r="AO43" s="3"/>
      <c r="AP43" s="40"/>
      <c r="BK43" s="6"/>
    </row>
    <row r="44" customFormat="false" ht="15" hidden="false" customHeight="true" outlineLevel="0" collapsed="false">
      <c r="A44" s="233"/>
      <c r="B44" s="233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  <c r="V44" s="0"/>
      <c r="Z44" s="128"/>
      <c r="AA44" s="172" t="s">
        <v>86</v>
      </c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7"/>
      <c r="AN44" s="95"/>
      <c r="AO44" s="3"/>
      <c r="AP44" s="40"/>
      <c r="BK44" s="6"/>
    </row>
    <row r="45" customFormat="false" ht="22.5" hidden="false" customHeight="true" outlineLevel="0" collapsed="false">
      <c r="A45" s="235" t="s">
        <v>22</v>
      </c>
      <c r="B45" s="235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  <c r="U45" s="235"/>
      <c r="V45" s="0"/>
      <c r="Z45" s="128" t="n">
        <v>15</v>
      </c>
      <c r="AA45" s="139" t="s">
        <v>87</v>
      </c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7"/>
      <c r="AN45" s="95"/>
      <c r="AO45" s="3"/>
      <c r="AP45" s="40"/>
      <c r="BK45" s="6"/>
    </row>
    <row r="46" customFormat="false" ht="15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6"/>
      <c r="N46" s="236"/>
      <c r="O46" s="236"/>
      <c r="P46" s="236"/>
      <c r="Q46" s="236"/>
      <c r="R46" s="236"/>
      <c r="S46" s="236"/>
      <c r="T46" s="236"/>
      <c r="U46" s="236"/>
      <c r="V46" s="0"/>
      <c r="Z46" s="128" t="n">
        <v>16</v>
      </c>
      <c r="AA46" s="139" t="s">
        <v>88</v>
      </c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7"/>
      <c r="AN46" s="95"/>
      <c r="AO46" s="3"/>
      <c r="AP46" s="40"/>
      <c r="BK46" s="6"/>
    </row>
    <row r="47" customFormat="false" ht="15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36"/>
      <c r="P47" s="236"/>
      <c r="Q47" s="236"/>
      <c r="R47" s="236"/>
      <c r="S47" s="236"/>
      <c r="T47" s="236"/>
      <c r="U47" s="236"/>
      <c r="V47" s="0"/>
      <c r="Z47" s="128" t="n">
        <v>17</v>
      </c>
      <c r="AA47" s="139" t="s">
        <v>89</v>
      </c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7"/>
      <c r="AN47" s="95"/>
      <c r="AO47" s="3"/>
      <c r="AP47" s="40"/>
      <c r="BK47" s="6"/>
    </row>
    <row r="48" customFormat="false" ht="15" hidden="false" customHeight="true" outlineLevel="0" collapsed="false">
      <c r="A48" s="237"/>
      <c r="B48" s="237"/>
      <c r="C48" s="238"/>
      <c r="D48" s="238"/>
      <c r="E48" s="238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9"/>
      <c r="V48" s="0"/>
      <c r="Z48" s="128" t="n">
        <v>18</v>
      </c>
      <c r="AA48" s="139" t="s">
        <v>90</v>
      </c>
      <c r="AB48" s="139"/>
      <c r="AC48" s="139"/>
      <c r="AD48" s="139"/>
      <c r="AE48" s="139"/>
      <c r="AF48" s="139"/>
      <c r="AG48" s="139"/>
      <c r="AH48" s="139"/>
      <c r="AI48" s="139"/>
      <c r="AJ48" s="139"/>
      <c r="AK48" s="139"/>
      <c r="AL48" s="139"/>
      <c r="AM48" s="137"/>
      <c r="AN48" s="95"/>
      <c r="AO48" s="3"/>
      <c r="AP48" s="40"/>
      <c r="BK48" s="6"/>
    </row>
    <row r="49" customFormat="false" ht="22.5" hidden="false" customHeight="true" outlineLevel="0" collapsed="false">
      <c r="A49" s="240" t="s">
        <v>158</v>
      </c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0"/>
      <c r="Z49" s="128" t="n">
        <v>19</v>
      </c>
      <c r="AA49" s="139" t="s">
        <v>91</v>
      </c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7"/>
      <c r="AN49" s="95"/>
      <c r="AO49" s="3"/>
      <c r="AP49" s="40"/>
      <c r="BK49" s="6"/>
    </row>
    <row r="50" customFormat="false" ht="15" hidden="false" customHeight="true" outlineLevel="0" collapsed="false">
      <c r="A50" s="241"/>
      <c r="B50" s="241"/>
      <c r="C50" s="241"/>
      <c r="D50" s="241"/>
      <c r="E50" s="241"/>
      <c r="F50" s="241"/>
      <c r="G50" s="241"/>
      <c r="H50" s="241"/>
      <c r="I50" s="241"/>
      <c r="J50" s="241"/>
      <c r="K50" s="241"/>
      <c r="L50" s="241"/>
      <c r="M50" s="241"/>
      <c r="N50" s="241"/>
      <c r="O50" s="241"/>
      <c r="P50" s="241"/>
      <c r="Q50" s="241"/>
      <c r="R50" s="241"/>
      <c r="S50" s="241"/>
      <c r="T50" s="241"/>
      <c r="U50" s="241"/>
      <c r="V50" s="0"/>
      <c r="Z50" s="128" t="n">
        <v>20</v>
      </c>
      <c r="AA50" s="139" t="s">
        <v>92</v>
      </c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7"/>
      <c r="AN50" s="95"/>
      <c r="AO50" s="3"/>
      <c r="AP50" s="40"/>
      <c r="BK50" s="6"/>
    </row>
    <row r="51" customFormat="false" ht="15" hidden="false" customHeight="true" outlineLevel="0" collapsed="false">
      <c r="A51" s="241"/>
      <c r="B51" s="241"/>
      <c r="C51" s="241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0"/>
      <c r="Z51" s="128" t="n">
        <v>21</v>
      </c>
      <c r="AA51" s="139" t="s">
        <v>93</v>
      </c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7"/>
      <c r="AO51" s="3"/>
      <c r="AP51" s="40"/>
      <c r="BK51" s="6"/>
    </row>
    <row r="52" customFormat="false" ht="15" hidden="false" customHeight="true" outlineLevel="0" collapsed="false">
      <c r="A52" s="241"/>
      <c r="B52" s="241"/>
      <c r="C52" s="241"/>
      <c r="D52" s="241"/>
      <c r="E52" s="241"/>
      <c r="F52" s="241"/>
      <c r="G52" s="241"/>
      <c r="H52" s="241"/>
      <c r="I52" s="241"/>
      <c r="J52" s="241"/>
      <c r="K52" s="241"/>
      <c r="L52" s="241"/>
      <c r="M52" s="241"/>
      <c r="N52" s="241"/>
      <c r="O52" s="241"/>
      <c r="P52" s="241"/>
      <c r="Q52" s="241"/>
      <c r="R52" s="241"/>
      <c r="S52" s="241"/>
      <c r="T52" s="241"/>
      <c r="U52" s="241"/>
      <c r="V52" s="0"/>
      <c r="Z52" s="128" t="n">
        <v>22</v>
      </c>
      <c r="AA52" s="139" t="s">
        <v>94</v>
      </c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7"/>
      <c r="AO52" s="3"/>
      <c r="AP52" s="40"/>
      <c r="BK52" s="6"/>
    </row>
    <row r="53" customFormat="false" ht="15" hidden="false" customHeight="true" outlineLevel="0" collapsed="false">
      <c r="A53" s="241"/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0"/>
      <c r="Z53" s="128" t="n">
        <v>23</v>
      </c>
      <c r="AA53" s="139" t="s">
        <v>95</v>
      </c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7"/>
      <c r="AO53" s="3"/>
      <c r="AP53" s="40"/>
      <c r="BK53" s="6"/>
    </row>
    <row r="54" customFormat="false" ht="15" hidden="false" customHeight="true" outlineLevel="0" collapsed="false">
      <c r="A54" s="241"/>
      <c r="B54" s="241"/>
      <c r="C54" s="241"/>
      <c r="D54" s="241"/>
      <c r="E54" s="241"/>
      <c r="F54" s="241"/>
      <c r="G54" s="241"/>
      <c r="H54" s="241"/>
      <c r="I54" s="241"/>
      <c r="J54" s="241"/>
      <c r="K54" s="241"/>
      <c r="L54" s="241"/>
      <c r="M54" s="241"/>
      <c r="N54" s="241"/>
      <c r="O54" s="241"/>
      <c r="P54" s="241"/>
      <c r="Q54" s="241"/>
      <c r="R54" s="241"/>
      <c r="S54" s="241"/>
      <c r="T54" s="241"/>
      <c r="U54" s="241"/>
      <c r="V54" s="0"/>
      <c r="Z54" s="128" t="n">
        <v>24</v>
      </c>
      <c r="AA54" s="139" t="s">
        <v>96</v>
      </c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7"/>
      <c r="AO54" s="3"/>
      <c r="AP54" s="40"/>
      <c r="BK54" s="6"/>
    </row>
    <row r="55" customFormat="false" ht="15" hidden="false" customHeight="true" outlineLevel="0" collapsed="false">
      <c r="A55" s="241"/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0"/>
      <c r="Z55" s="128" t="n">
        <v>25</v>
      </c>
      <c r="AA55" s="139" t="s">
        <v>97</v>
      </c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7"/>
      <c r="AO55" s="3"/>
      <c r="AP55" s="40"/>
      <c r="BK55" s="6"/>
    </row>
    <row r="56" customFormat="false" ht="15" hidden="false" customHeight="true" outlineLevel="0" collapsed="false">
      <c r="A56" s="241"/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1"/>
      <c r="P56" s="241"/>
      <c r="Q56" s="241"/>
      <c r="R56" s="241"/>
      <c r="S56" s="241"/>
      <c r="T56" s="241"/>
      <c r="U56" s="241"/>
      <c r="V56" s="0"/>
      <c r="Z56" s="128" t="n">
        <v>26</v>
      </c>
      <c r="AA56" s="139" t="s">
        <v>98</v>
      </c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7"/>
      <c r="AO56" s="3"/>
      <c r="AP56" s="40"/>
      <c r="BK56" s="6"/>
    </row>
    <row r="57" customFormat="false" ht="15" hidden="false" customHeight="true" outlineLevel="0" collapsed="false">
      <c r="A57" s="241"/>
      <c r="B57" s="241"/>
      <c r="C57" s="241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0"/>
      <c r="Z57" s="128" t="n">
        <v>27</v>
      </c>
      <c r="AA57" s="139" t="s">
        <v>99</v>
      </c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7"/>
      <c r="AO57" s="3"/>
      <c r="AP57" s="40"/>
      <c r="BK57" s="6"/>
    </row>
    <row r="58" customFormat="false" ht="15" hidden="false" customHeight="true" outlineLevel="0" collapsed="false">
      <c r="A58" s="241"/>
      <c r="B58" s="241"/>
      <c r="C58" s="241"/>
      <c r="D58" s="241"/>
      <c r="E58" s="241"/>
      <c r="F58" s="241"/>
      <c r="G58" s="241"/>
      <c r="H58" s="241"/>
      <c r="I58" s="241"/>
      <c r="J58" s="241"/>
      <c r="K58" s="241"/>
      <c r="L58" s="241"/>
      <c r="M58" s="241"/>
      <c r="N58" s="241"/>
      <c r="O58" s="241"/>
      <c r="P58" s="241"/>
      <c r="Q58" s="241"/>
      <c r="R58" s="241"/>
      <c r="S58" s="241"/>
      <c r="T58" s="241"/>
      <c r="U58" s="241"/>
      <c r="V58" s="0"/>
      <c r="Z58" s="128" t="n">
        <v>28</v>
      </c>
      <c r="AA58" s="139" t="s">
        <v>100</v>
      </c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7"/>
      <c r="AO58" s="3"/>
      <c r="AP58" s="40"/>
      <c r="BK58" s="6"/>
    </row>
    <row r="59" customFormat="false" ht="15" hidden="false" customHeight="true" outlineLevel="0" collapsed="false">
      <c r="A59" s="241"/>
      <c r="B59" s="241"/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0"/>
      <c r="Z59" s="128" t="n">
        <v>29</v>
      </c>
      <c r="AA59" s="139" t="s">
        <v>101</v>
      </c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7"/>
      <c r="AO59" s="3"/>
      <c r="AP59" s="40"/>
      <c r="BK59" s="6"/>
    </row>
    <row r="60" customFormat="false" ht="15" hidden="false" customHeight="true" outlineLevel="0" collapsed="false">
      <c r="A60" s="241"/>
      <c r="B60" s="241"/>
      <c r="C60" s="241"/>
      <c r="D60" s="241"/>
      <c r="E60" s="241"/>
      <c r="F60" s="241"/>
      <c r="G60" s="241"/>
      <c r="H60" s="241"/>
      <c r="I60" s="241"/>
      <c r="J60" s="241"/>
      <c r="K60" s="241"/>
      <c r="L60" s="241"/>
      <c r="M60" s="241"/>
      <c r="N60" s="241"/>
      <c r="O60" s="241"/>
      <c r="P60" s="241"/>
      <c r="Q60" s="241"/>
      <c r="R60" s="241"/>
      <c r="S60" s="241"/>
      <c r="T60" s="241"/>
      <c r="U60" s="241"/>
      <c r="V60" s="0"/>
      <c r="Z60" s="128" t="n">
        <v>30</v>
      </c>
      <c r="AA60" s="139" t="s">
        <v>102</v>
      </c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7"/>
      <c r="AO60" s="3"/>
      <c r="AP60" s="40"/>
      <c r="BK60" s="6"/>
    </row>
    <row r="61" customFormat="false" ht="15" hidden="false" customHeight="true" outlineLevel="0" collapsed="false">
      <c r="A61" s="241"/>
      <c r="B61" s="241"/>
      <c r="C61" s="241"/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1"/>
      <c r="P61" s="241"/>
      <c r="Q61" s="241"/>
      <c r="R61" s="241"/>
      <c r="S61" s="241"/>
      <c r="T61" s="241"/>
      <c r="U61" s="241"/>
      <c r="V61" s="0"/>
      <c r="Z61" s="128" t="n">
        <v>31</v>
      </c>
      <c r="AA61" s="139" t="s">
        <v>103</v>
      </c>
      <c r="AB61" s="139"/>
      <c r="AC61" s="139"/>
      <c r="AD61" s="139"/>
      <c r="AE61" s="139"/>
      <c r="AF61" s="139"/>
      <c r="AG61" s="139"/>
      <c r="AH61" s="139"/>
      <c r="AI61" s="139"/>
      <c r="AJ61" s="139"/>
      <c r="AK61" s="139"/>
      <c r="AL61" s="139"/>
      <c r="AM61" s="137"/>
      <c r="AO61" s="3"/>
      <c r="AP61" s="40"/>
      <c r="BK61" s="6"/>
    </row>
    <row r="62" customFormat="false" ht="15" hidden="false" customHeight="true" outlineLevel="0" collapsed="false">
      <c r="A62" s="241"/>
      <c r="B62" s="241"/>
      <c r="C62" s="241"/>
      <c r="D62" s="241"/>
      <c r="E62" s="241"/>
      <c r="F62" s="241"/>
      <c r="G62" s="241"/>
      <c r="H62" s="241"/>
      <c r="I62" s="241"/>
      <c r="J62" s="241"/>
      <c r="K62" s="241"/>
      <c r="L62" s="241"/>
      <c r="M62" s="241"/>
      <c r="N62" s="241"/>
      <c r="O62" s="241"/>
      <c r="P62" s="241"/>
      <c r="Q62" s="241"/>
      <c r="R62" s="241"/>
      <c r="S62" s="241"/>
      <c r="T62" s="241"/>
      <c r="U62" s="241"/>
      <c r="V62" s="0"/>
      <c r="Z62" s="128" t="n">
        <v>32</v>
      </c>
      <c r="AA62" s="139" t="s">
        <v>104</v>
      </c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7"/>
      <c r="AO62" s="3"/>
      <c r="AP62" s="40"/>
    </row>
    <row r="63" customFormat="false" ht="15" hidden="false" customHeight="true" outlineLevel="0" collapsed="false">
      <c r="A63" s="241"/>
      <c r="B63" s="241"/>
      <c r="C63" s="241"/>
      <c r="D63" s="241"/>
      <c r="E63" s="241"/>
      <c r="F63" s="241"/>
      <c r="G63" s="241"/>
      <c r="H63" s="241"/>
      <c r="I63" s="241"/>
      <c r="J63" s="241"/>
      <c r="K63" s="241"/>
      <c r="L63" s="241"/>
      <c r="M63" s="241"/>
      <c r="N63" s="241"/>
      <c r="O63" s="241"/>
      <c r="P63" s="241"/>
      <c r="Q63" s="241"/>
      <c r="R63" s="241"/>
      <c r="S63" s="241"/>
      <c r="T63" s="241"/>
      <c r="U63" s="241"/>
      <c r="V63" s="0"/>
      <c r="Z63" s="128" t="n">
        <v>33</v>
      </c>
      <c r="AA63" s="136" t="s">
        <v>105</v>
      </c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7"/>
      <c r="AO63" s="3"/>
      <c r="AP63" s="40"/>
    </row>
    <row r="64" customFormat="false" ht="15" hidden="false" customHeight="true" outlineLevel="0" collapsed="false">
      <c r="A64" s="241"/>
      <c r="B64" s="241"/>
      <c r="C64" s="241"/>
      <c r="D64" s="241"/>
      <c r="E64" s="241"/>
      <c r="F64" s="241"/>
      <c r="G64" s="241"/>
      <c r="H64" s="241"/>
      <c r="I64" s="241"/>
      <c r="J64" s="241"/>
      <c r="K64" s="241"/>
      <c r="L64" s="241"/>
      <c r="M64" s="241"/>
      <c r="N64" s="241"/>
      <c r="O64" s="241"/>
      <c r="P64" s="241"/>
      <c r="Q64" s="241"/>
      <c r="R64" s="241"/>
      <c r="S64" s="241"/>
      <c r="T64" s="241"/>
      <c r="U64" s="241"/>
      <c r="V64" s="0"/>
      <c r="Z64" s="128" t="n">
        <v>34</v>
      </c>
      <c r="AA64" s="139" t="s">
        <v>106</v>
      </c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7"/>
      <c r="AO64" s="3"/>
      <c r="AP64" s="40"/>
    </row>
    <row r="65" customFormat="false" ht="15" hidden="false" customHeight="true" outlineLevel="0" collapsed="false">
      <c r="A65" s="241"/>
      <c r="B65" s="241"/>
      <c r="C65" s="241"/>
      <c r="D65" s="241"/>
      <c r="E65" s="241"/>
      <c r="F65" s="241"/>
      <c r="G65" s="241"/>
      <c r="H65" s="241"/>
      <c r="I65" s="241"/>
      <c r="J65" s="241"/>
      <c r="K65" s="241"/>
      <c r="L65" s="241"/>
      <c r="M65" s="241"/>
      <c r="N65" s="241"/>
      <c r="O65" s="241"/>
      <c r="P65" s="241"/>
      <c r="Q65" s="241"/>
      <c r="R65" s="241"/>
      <c r="S65" s="241"/>
      <c r="T65" s="241"/>
      <c r="U65" s="241"/>
      <c r="V65" s="0"/>
      <c r="Z65" s="128" t="n">
        <v>35</v>
      </c>
      <c r="AA65" s="139" t="s">
        <v>107</v>
      </c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7"/>
      <c r="AO65" s="3"/>
      <c r="AP65" s="40"/>
    </row>
    <row r="66" customFormat="false" ht="15" hidden="false" customHeight="true" outlineLevel="0" collapsed="false">
      <c r="A66" s="241"/>
      <c r="B66" s="241"/>
      <c r="C66" s="241"/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1"/>
      <c r="O66" s="241"/>
      <c r="P66" s="241"/>
      <c r="Q66" s="241"/>
      <c r="R66" s="241"/>
      <c r="S66" s="241"/>
      <c r="T66" s="241"/>
      <c r="U66" s="241"/>
      <c r="V66" s="0"/>
      <c r="Z66" s="128" t="n">
        <v>36</v>
      </c>
      <c r="AA66" s="139" t="s">
        <v>108</v>
      </c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7"/>
      <c r="AO66" s="3"/>
      <c r="AP66" s="40"/>
    </row>
    <row r="67" customFormat="false" ht="15" hidden="false" customHeight="true" outlineLevel="0" collapsed="false">
      <c r="A67" s="241"/>
      <c r="B67" s="241"/>
      <c r="C67" s="241"/>
      <c r="D67" s="241"/>
      <c r="E67" s="241"/>
      <c r="F67" s="241"/>
      <c r="G67" s="241"/>
      <c r="H67" s="241"/>
      <c r="I67" s="241"/>
      <c r="J67" s="241"/>
      <c r="K67" s="241"/>
      <c r="L67" s="241"/>
      <c r="M67" s="241"/>
      <c r="N67" s="241"/>
      <c r="O67" s="241"/>
      <c r="P67" s="241"/>
      <c r="Q67" s="241"/>
      <c r="R67" s="241"/>
      <c r="S67" s="241"/>
      <c r="T67" s="241"/>
      <c r="U67" s="241"/>
      <c r="V67" s="0"/>
      <c r="Z67" s="128" t="n">
        <v>37</v>
      </c>
      <c r="AA67" s="139" t="s">
        <v>109</v>
      </c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8"/>
      <c r="AO67" s="3"/>
      <c r="AP67" s="40"/>
    </row>
    <row r="68" customFormat="false" ht="15" hidden="false" customHeight="true" outlineLevel="0" collapsed="false">
      <c r="A68" s="241"/>
      <c r="B68" s="241"/>
      <c r="C68" s="241"/>
      <c r="D68" s="241"/>
      <c r="E68" s="241"/>
      <c r="F68" s="241"/>
      <c r="G68" s="241"/>
      <c r="H68" s="241"/>
      <c r="I68" s="241"/>
      <c r="J68" s="241"/>
      <c r="K68" s="241"/>
      <c r="L68" s="241"/>
      <c r="M68" s="241"/>
      <c r="N68" s="241"/>
      <c r="O68" s="241"/>
      <c r="P68" s="241"/>
      <c r="Q68" s="241"/>
      <c r="R68" s="241"/>
      <c r="S68" s="241"/>
      <c r="T68" s="241"/>
      <c r="U68" s="241"/>
      <c r="V68" s="0"/>
      <c r="Z68" s="128" t="n">
        <v>38</v>
      </c>
      <c r="AA68" s="139" t="s">
        <v>110</v>
      </c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8"/>
      <c r="AO68" s="3"/>
      <c r="AP68" s="40"/>
    </row>
    <row r="69" customFormat="false" ht="15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1"/>
      <c r="R69" s="241"/>
      <c r="S69" s="241"/>
      <c r="T69" s="241"/>
      <c r="U69" s="241"/>
      <c r="V69" s="0"/>
      <c r="Z69" s="128"/>
      <c r="AA69" s="172" t="s">
        <v>111</v>
      </c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7"/>
      <c r="AO69" s="3"/>
      <c r="AP69" s="40"/>
    </row>
    <row r="70" customFormat="false" ht="1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1"/>
      <c r="P70" s="241"/>
      <c r="Q70" s="241"/>
      <c r="R70" s="241"/>
      <c r="S70" s="241"/>
      <c r="T70" s="241"/>
      <c r="U70" s="241"/>
      <c r="V70" s="0"/>
      <c r="Z70" s="128" t="n">
        <v>39</v>
      </c>
      <c r="AA70" s="139" t="s">
        <v>112</v>
      </c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29"/>
      <c r="AM70" s="179"/>
      <c r="AO70" s="3"/>
      <c r="AP70" s="40"/>
    </row>
    <row r="71" customFormat="false" ht="15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  <c r="N71" s="241"/>
      <c r="O71" s="241"/>
      <c r="P71" s="241"/>
      <c r="Q71" s="241"/>
      <c r="R71" s="241"/>
      <c r="S71" s="241"/>
      <c r="T71" s="241"/>
      <c r="U71" s="241"/>
      <c r="V71" s="0"/>
      <c r="Z71" s="128" t="n">
        <v>40</v>
      </c>
      <c r="AA71" s="139" t="s">
        <v>113</v>
      </c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7"/>
      <c r="AO71" s="3"/>
      <c r="AP71" s="40"/>
    </row>
    <row r="72" customFormat="false" ht="15" hidden="false" customHeight="true" outlineLevel="0" collapsed="false">
      <c r="A72" s="241"/>
      <c r="B72" s="241"/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41"/>
      <c r="O72" s="241"/>
      <c r="P72" s="241"/>
      <c r="Q72" s="241"/>
      <c r="R72" s="241"/>
      <c r="S72" s="241"/>
      <c r="T72" s="241"/>
      <c r="U72" s="241"/>
      <c r="V72" s="0"/>
      <c r="Z72" s="128" t="n">
        <v>41</v>
      </c>
      <c r="AA72" s="139" t="s">
        <v>114</v>
      </c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7"/>
      <c r="AO72" s="3"/>
      <c r="AP72" s="35"/>
    </row>
    <row r="73" customFormat="false" ht="15" hidden="false" customHeight="true" outlineLevel="0" collapsed="false">
      <c r="A73" s="241"/>
      <c r="B73" s="241"/>
      <c r="C73" s="241"/>
      <c r="D73" s="241"/>
      <c r="E73" s="241"/>
      <c r="F73" s="241"/>
      <c r="G73" s="241"/>
      <c r="H73" s="241"/>
      <c r="I73" s="241"/>
      <c r="J73" s="241"/>
      <c r="K73" s="241"/>
      <c r="L73" s="241"/>
      <c r="M73" s="241"/>
      <c r="N73" s="241"/>
      <c r="O73" s="241"/>
      <c r="P73" s="241"/>
      <c r="Q73" s="241"/>
      <c r="R73" s="241"/>
      <c r="S73" s="241"/>
      <c r="T73" s="241"/>
      <c r="U73" s="241"/>
      <c r="V73" s="0"/>
      <c r="Z73" s="128" t="n">
        <v>42</v>
      </c>
      <c r="AA73" s="139" t="s">
        <v>115</v>
      </c>
      <c r="AB73" s="139"/>
      <c r="AC73" s="139"/>
      <c r="AD73" s="139"/>
      <c r="AE73" s="139"/>
      <c r="AF73" s="139"/>
      <c r="AG73" s="139"/>
      <c r="AH73" s="139"/>
      <c r="AI73" s="139"/>
      <c r="AJ73" s="139"/>
      <c r="AK73" s="139"/>
      <c r="AL73" s="139"/>
      <c r="AM73" s="137"/>
      <c r="AO73" s="3"/>
      <c r="AP73" s="40"/>
    </row>
    <row r="74" customFormat="false" ht="15" hidden="false" customHeight="tru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  <c r="J74" s="239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0"/>
      <c r="Z74" s="128" t="n">
        <v>43</v>
      </c>
      <c r="AA74" s="139" t="s">
        <v>116</v>
      </c>
      <c r="AB74" s="139"/>
      <c r="AC74" s="139"/>
      <c r="AD74" s="139"/>
      <c r="AE74" s="139"/>
      <c r="AF74" s="139"/>
      <c r="AG74" s="139"/>
      <c r="AH74" s="139"/>
      <c r="AI74" s="139"/>
      <c r="AJ74" s="139"/>
      <c r="AK74" s="139"/>
      <c r="AL74" s="139"/>
      <c r="AM74" s="137"/>
      <c r="AO74" s="3"/>
      <c r="AP74" s="40"/>
    </row>
    <row r="75" customFormat="false" ht="22.5" hidden="false" customHeight="true" outlineLevel="0" collapsed="false">
      <c r="A75" s="235" t="s">
        <v>159</v>
      </c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0"/>
      <c r="Z75" s="128"/>
      <c r="AA75" s="172" t="s">
        <v>117</v>
      </c>
      <c r="AB75" s="139"/>
      <c r="AC75" s="139"/>
      <c r="AD75" s="139"/>
      <c r="AE75" s="139"/>
      <c r="AF75" s="139"/>
      <c r="AG75" s="139"/>
      <c r="AH75" s="139"/>
      <c r="AI75" s="139"/>
      <c r="AJ75" s="139"/>
      <c r="AK75" s="139"/>
      <c r="AL75" s="139"/>
      <c r="AM75" s="137"/>
      <c r="AO75" s="3"/>
      <c r="AP75" s="40"/>
    </row>
    <row r="76" customFormat="false" ht="15" hidden="false" customHeight="tru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6"/>
      <c r="N76" s="236"/>
      <c r="O76" s="236"/>
      <c r="P76" s="236"/>
      <c r="Q76" s="236"/>
      <c r="R76" s="236"/>
      <c r="S76" s="236"/>
      <c r="T76" s="236"/>
      <c r="U76" s="236"/>
      <c r="V76" s="0"/>
      <c r="Z76" s="128" t="n">
        <v>44</v>
      </c>
      <c r="AA76" s="139" t="s">
        <v>118</v>
      </c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29"/>
      <c r="AM76" s="179"/>
      <c r="AO76" s="3"/>
      <c r="AP76" s="40"/>
    </row>
    <row r="77" customFormat="false" ht="15" hidden="false" customHeight="tru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0"/>
      <c r="Z77" s="128" t="n">
        <v>45</v>
      </c>
      <c r="AA77" s="139" t="s">
        <v>119</v>
      </c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7"/>
      <c r="AO77" s="3"/>
      <c r="AP77" s="40"/>
    </row>
    <row r="78" customFormat="false" ht="15" hidden="false" customHeight="true" outlineLevel="0" collapsed="false">
      <c r="A78" s="236"/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0"/>
      <c r="Z78" s="128" t="n">
        <v>46</v>
      </c>
      <c r="AA78" s="139" t="s">
        <v>120</v>
      </c>
      <c r="AB78" s="139"/>
      <c r="AC78" s="139"/>
      <c r="AD78" s="139"/>
      <c r="AE78" s="139"/>
      <c r="AF78" s="139"/>
      <c r="AG78" s="139"/>
      <c r="AH78" s="139"/>
      <c r="AI78" s="139"/>
      <c r="AJ78" s="139"/>
      <c r="AK78" s="139"/>
      <c r="AL78" s="139"/>
      <c r="AM78" s="137"/>
      <c r="AO78" s="3"/>
      <c r="AP78" s="40"/>
    </row>
    <row r="79" customFormat="false" ht="15" hidden="false" customHeight="true" outlineLevel="0" collapsed="false">
      <c r="A79" s="236"/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  <c r="M79" s="236"/>
      <c r="N79" s="236"/>
      <c r="O79" s="236"/>
      <c r="P79" s="236"/>
      <c r="Q79" s="236"/>
      <c r="R79" s="236"/>
      <c r="S79" s="236"/>
      <c r="T79" s="236"/>
      <c r="U79" s="236"/>
      <c r="V79" s="0"/>
      <c r="Z79" s="128" t="n">
        <v>47</v>
      </c>
      <c r="AA79" s="139" t="s">
        <v>121</v>
      </c>
      <c r="AB79" s="139"/>
      <c r="AC79" s="139"/>
      <c r="AD79" s="139"/>
      <c r="AE79" s="139"/>
      <c r="AF79" s="139"/>
      <c r="AG79" s="139"/>
      <c r="AH79" s="139"/>
      <c r="AI79" s="139"/>
      <c r="AJ79" s="139"/>
      <c r="AK79" s="139"/>
      <c r="AL79" s="139"/>
      <c r="AM79" s="137"/>
      <c r="AO79" s="3"/>
      <c r="AP79" s="40"/>
    </row>
    <row r="80" customFormat="false" ht="15" hidden="false" customHeight="true" outlineLevel="0" collapsed="false">
      <c r="A80" s="236"/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6"/>
      <c r="N80" s="236"/>
      <c r="O80" s="236"/>
      <c r="P80" s="236"/>
      <c r="Q80" s="236"/>
      <c r="R80" s="236"/>
      <c r="S80" s="236"/>
      <c r="T80" s="236"/>
      <c r="U80" s="236"/>
      <c r="V80" s="0"/>
      <c r="Z80" s="128" t="n">
        <v>48</v>
      </c>
      <c r="AA80" s="180" t="s">
        <v>122</v>
      </c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7"/>
      <c r="AO80" s="3"/>
      <c r="AP80" s="40"/>
    </row>
    <row r="81" customFormat="false" ht="15" hidden="false" customHeight="true" outlineLevel="0" collapsed="false">
      <c r="A81" s="236"/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  <c r="M81" s="236"/>
      <c r="N81" s="236"/>
      <c r="O81" s="236"/>
      <c r="P81" s="236"/>
      <c r="Q81" s="236"/>
      <c r="R81" s="236"/>
      <c r="S81" s="236"/>
      <c r="T81" s="236"/>
      <c r="U81" s="236"/>
      <c r="V81" s="0"/>
      <c r="Z81" s="128" t="n">
        <v>49</v>
      </c>
      <c r="AA81" s="139" t="s">
        <v>123</v>
      </c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7"/>
      <c r="AO81" s="3"/>
      <c r="AP81" s="40"/>
    </row>
    <row r="82" customFormat="false" ht="15" hidden="false" customHeight="true" outlineLevel="0" collapsed="false">
      <c r="A82" s="236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36"/>
      <c r="O82" s="236"/>
      <c r="P82" s="236"/>
      <c r="Q82" s="236"/>
      <c r="R82" s="236"/>
      <c r="S82" s="236"/>
      <c r="T82" s="236"/>
      <c r="U82" s="236"/>
      <c r="V82" s="0"/>
      <c r="Z82" s="128" t="n">
        <v>50</v>
      </c>
      <c r="AA82" s="139" t="s">
        <v>124</v>
      </c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7"/>
      <c r="AO82" s="3"/>
      <c r="AP82" s="40"/>
      <c r="AQ82" s="3"/>
      <c r="AR82" s="3"/>
      <c r="AS82" s="3"/>
    </row>
    <row r="83" customFormat="false" ht="15" hidden="false" customHeight="true" outlineLevel="0" collapsed="false">
      <c r="A83" s="236"/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36"/>
      <c r="O83" s="236"/>
      <c r="P83" s="236"/>
      <c r="Q83" s="236"/>
      <c r="R83" s="236"/>
      <c r="S83" s="236"/>
      <c r="T83" s="236"/>
      <c r="U83" s="236"/>
      <c r="V83" s="0"/>
      <c r="Z83" s="128" t="n">
        <v>51</v>
      </c>
      <c r="AA83" s="139" t="s">
        <v>125</v>
      </c>
      <c r="AB83" s="181"/>
      <c r="AC83" s="177"/>
      <c r="AD83" s="177"/>
      <c r="AE83" s="177"/>
      <c r="AF83" s="177"/>
      <c r="AG83" s="177"/>
      <c r="AH83" s="177"/>
      <c r="AI83" s="182"/>
      <c r="AJ83" s="182"/>
      <c r="AK83" s="182"/>
      <c r="AL83" s="183"/>
      <c r="AM83" s="184"/>
      <c r="AO83" s="3"/>
      <c r="AP83" s="40"/>
      <c r="AQ83" s="3"/>
      <c r="AR83" s="3"/>
      <c r="AS83" s="3"/>
    </row>
    <row r="84" customFormat="false" ht="15" hidden="false" customHeight="true" outlineLevel="0" collapsed="false">
      <c r="A84" s="236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36"/>
      <c r="O84" s="236"/>
      <c r="P84" s="236"/>
      <c r="Q84" s="236"/>
      <c r="R84" s="236"/>
      <c r="S84" s="236"/>
      <c r="T84" s="236"/>
      <c r="U84" s="236"/>
      <c r="V84" s="0"/>
      <c r="Z84" s="128" t="n">
        <v>52</v>
      </c>
      <c r="AA84" s="139" t="s">
        <v>126</v>
      </c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7"/>
      <c r="AO84" s="3"/>
      <c r="AP84" s="40"/>
      <c r="AQ84" s="3"/>
      <c r="AR84" s="3"/>
      <c r="AS84" s="3"/>
    </row>
    <row r="85" customFormat="false" ht="15" hidden="false" customHeight="true" outlineLevel="0" collapsed="false">
      <c r="A85" s="236"/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  <c r="M85" s="236"/>
      <c r="N85" s="236"/>
      <c r="O85" s="236"/>
      <c r="P85" s="236"/>
      <c r="Q85" s="236"/>
      <c r="R85" s="236"/>
      <c r="S85" s="236"/>
      <c r="T85" s="236"/>
      <c r="U85" s="236"/>
      <c r="V85" s="0"/>
      <c r="Z85" s="128" t="n">
        <v>53</v>
      </c>
      <c r="AA85" s="139" t="s">
        <v>127</v>
      </c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3"/>
      <c r="AM85" s="184"/>
      <c r="AO85" s="3"/>
      <c r="AP85" s="3"/>
      <c r="AQ85" s="3"/>
      <c r="AR85" s="3"/>
      <c r="AS85" s="3"/>
    </row>
    <row r="86" customFormat="false" ht="15" hidden="false" customHeight="tru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0"/>
      <c r="Z86" s="128" t="n">
        <v>54</v>
      </c>
      <c r="AA86" s="139" t="s">
        <v>128</v>
      </c>
      <c r="AB86" s="139"/>
      <c r="AC86" s="139"/>
      <c r="AD86" s="139"/>
      <c r="AE86" s="139"/>
      <c r="AF86" s="139"/>
      <c r="AG86" s="139"/>
      <c r="AH86" s="139"/>
      <c r="AI86" s="139"/>
      <c r="AJ86" s="139"/>
      <c r="AK86" s="139"/>
      <c r="AL86" s="139"/>
      <c r="AM86" s="137"/>
      <c r="AO86" s="3"/>
      <c r="AP86" s="3"/>
      <c r="AQ86" s="3"/>
      <c r="AR86" s="3"/>
      <c r="AS86" s="3"/>
    </row>
    <row r="87" customFormat="false" ht="15" hidden="false" customHeight="true" outlineLevel="0" collapsed="false">
      <c r="A87" s="236"/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  <c r="M87" s="236"/>
      <c r="N87" s="236"/>
      <c r="O87" s="236"/>
      <c r="P87" s="236"/>
      <c r="Q87" s="236"/>
      <c r="R87" s="236"/>
      <c r="S87" s="236"/>
      <c r="T87" s="236"/>
      <c r="U87" s="236"/>
      <c r="V87" s="0"/>
      <c r="Z87" s="128" t="n">
        <v>55</v>
      </c>
      <c r="AA87" s="139" t="s">
        <v>129</v>
      </c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7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236"/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6"/>
      <c r="N88" s="236"/>
      <c r="O88" s="236"/>
      <c r="P88" s="236"/>
      <c r="Q88" s="236"/>
      <c r="R88" s="236"/>
      <c r="S88" s="236"/>
      <c r="T88" s="236"/>
      <c r="U88" s="236"/>
      <c r="V88" s="0"/>
      <c r="Z88" s="185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236"/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  <c r="M89" s="236"/>
      <c r="N89" s="236"/>
      <c r="O89" s="236"/>
      <c r="P89" s="236"/>
      <c r="Q89" s="236"/>
      <c r="R89" s="236"/>
      <c r="S89" s="236"/>
      <c r="T89" s="236"/>
      <c r="U89" s="236"/>
      <c r="V89" s="0"/>
      <c r="Z89" s="186"/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</row>
    <row r="90" customFormat="false" ht="15" hidden="false" customHeight="true" outlineLevel="0" collapsed="false">
      <c r="A90" s="236"/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6"/>
      <c r="N90" s="236"/>
      <c r="O90" s="236"/>
      <c r="P90" s="236"/>
      <c r="Q90" s="236"/>
      <c r="R90" s="236"/>
      <c r="S90" s="236"/>
      <c r="T90" s="236"/>
      <c r="U90" s="236"/>
      <c r="V90" s="0"/>
      <c r="Z90" s="187" t="s">
        <v>130</v>
      </c>
      <c r="AA90" s="188"/>
      <c r="AB90" s="188"/>
      <c r="AC90" s="188"/>
      <c r="AD90" s="188"/>
      <c r="AE90" s="188"/>
      <c r="AF90" s="188"/>
      <c r="AG90" s="188"/>
      <c r="AH90" s="188"/>
      <c r="AI90" s="188"/>
      <c r="AJ90" s="188"/>
      <c r="AK90" s="188"/>
      <c r="AL90" s="189"/>
      <c r="AM90" s="190"/>
    </row>
    <row r="91" customFormat="false" ht="15" hidden="false" customHeight="true" outlineLevel="0" collapsed="false">
      <c r="A91" s="236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0"/>
      <c r="Z91" s="191" t="n">
        <v>56</v>
      </c>
      <c r="AA91" s="192"/>
      <c r="AB91" s="192"/>
      <c r="AC91" s="192"/>
      <c r="AD91" s="192"/>
      <c r="AE91" s="192"/>
      <c r="AF91" s="192"/>
      <c r="AG91" s="192"/>
      <c r="AH91" s="192"/>
      <c r="AI91" s="192"/>
      <c r="AJ91" s="192"/>
      <c r="AK91" s="192"/>
      <c r="AL91" s="192"/>
      <c r="AM91" s="192"/>
    </row>
    <row r="92" customFormat="false" ht="13.5" hidden="false" customHeight="false" outlineLevel="0" collapsed="false">
      <c r="A92" s="236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36"/>
      <c r="O92" s="236"/>
      <c r="P92" s="236"/>
      <c r="Q92" s="236"/>
      <c r="R92" s="236"/>
      <c r="S92" s="236"/>
      <c r="T92" s="236"/>
      <c r="U92" s="236"/>
      <c r="V92" s="0"/>
      <c r="Z92" s="191" t="n">
        <v>57</v>
      </c>
      <c r="AA92" s="193"/>
      <c r="AB92" s="193"/>
      <c r="AC92" s="193"/>
      <c r="AD92" s="193"/>
      <c r="AE92" s="193"/>
      <c r="AF92" s="193"/>
      <c r="AG92" s="193"/>
      <c r="AH92" s="193"/>
      <c r="AI92" s="193"/>
      <c r="AJ92" s="193"/>
      <c r="AK92" s="193"/>
      <c r="AL92" s="193"/>
      <c r="AM92" s="192"/>
    </row>
    <row r="93" customFormat="false" ht="13.5" hidden="false" customHeight="false" outlineLevel="0" collapsed="false">
      <c r="A93" s="236"/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36"/>
      <c r="O93" s="236"/>
      <c r="P93" s="236"/>
      <c r="Q93" s="236"/>
      <c r="R93" s="236"/>
      <c r="S93" s="236"/>
      <c r="T93" s="236"/>
      <c r="U93" s="236"/>
      <c r="V93" s="0"/>
      <c r="Z93" s="191" t="n">
        <v>58</v>
      </c>
      <c r="AA93" s="192"/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</row>
    <row r="94" customFormat="false" ht="13.5" hidden="false" customHeight="false" outlineLevel="0" collapsed="false">
      <c r="A94" s="236"/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  <c r="N94" s="236"/>
      <c r="O94" s="236"/>
      <c r="P94" s="236"/>
      <c r="Q94" s="236"/>
      <c r="R94" s="236"/>
      <c r="S94" s="236"/>
      <c r="T94" s="236"/>
      <c r="U94" s="236"/>
      <c r="V94" s="0"/>
      <c r="Z94" s="191" t="n">
        <v>59</v>
      </c>
      <c r="AA94" s="192"/>
      <c r="AB94" s="192"/>
      <c r="AC94" s="192"/>
      <c r="AD94" s="192"/>
      <c r="AE94" s="192"/>
      <c r="AF94" s="192"/>
      <c r="AG94" s="192"/>
      <c r="AH94" s="192"/>
      <c r="AI94" s="192"/>
      <c r="AJ94" s="192"/>
      <c r="AK94" s="192"/>
      <c r="AL94" s="192"/>
      <c r="AM94" s="192"/>
    </row>
    <row r="95" customFormat="false" ht="14.25" hidden="false" customHeight="false" outlineLevel="0" collapsed="false">
      <c r="A95" s="236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36"/>
      <c r="O95" s="236"/>
      <c r="P95" s="236"/>
      <c r="Q95" s="236"/>
      <c r="R95" s="236"/>
      <c r="S95" s="236"/>
      <c r="T95" s="236"/>
      <c r="U95" s="236"/>
      <c r="V95" s="0"/>
      <c r="Z95" s="194" t="n">
        <v>60</v>
      </c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</row>
    <row r="96" customFormat="false" ht="13.5" hidden="false" customHeight="false" outlineLevel="0" collapsed="false">
      <c r="A96" s="236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36"/>
      <c r="O96" s="236"/>
      <c r="P96" s="236"/>
      <c r="Q96" s="236"/>
      <c r="R96" s="236"/>
      <c r="S96" s="236"/>
      <c r="T96" s="236"/>
      <c r="U96" s="236"/>
      <c r="V96" s="0"/>
    </row>
    <row r="97" customFormat="false" ht="13.5" hidden="false" customHeight="false" outlineLevel="0" collapsed="false">
      <c r="A97" s="236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36"/>
      <c r="O97" s="236"/>
      <c r="P97" s="236"/>
      <c r="Q97" s="236"/>
      <c r="R97" s="236"/>
      <c r="S97" s="236"/>
      <c r="T97" s="236"/>
      <c r="U97" s="236"/>
      <c r="V97" s="0"/>
    </row>
    <row r="98" customFormat="false" ht="13.5" hidden="false" customHeight="false" outlineLevel="0" collapsed="false">
      <c r="A98" s="236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36"/>
      <c r="O98" s="236"/>
      <c r="P98" s="236"/>
      <c r="Q98" s="236"/>
      <c r="R98" s="236"/>
      <c r="S98" s="236"/>
      <c r="T98" s="236"/>
      <c r="U98" s="236"/>
      <c r="V98" s="0"/>
    </row>
    <row r="99" customFormat="false" ht="13.5" hidden="false" customHeight="false" outlineLevel="0" collapsed="false">
      <c r="A99" s="236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36"/>
      <c r="O99" s="236"/>
      <c r="P99" s="236"/>
      <c r="Q99" s="236"/>
      <c r="R99" s="236"/>
      <c r="S99" s="236"/>
      <c r="T99" s="236"/>
      <c r="U99" s="236"/>
      <c r="V99" s="0"/>
    </row>
    <row r="100" customFormat="false" ht="13.5" hidden="false" customHeight="false" outlineLevel="0" collapsed="false">
      <c r="A100" s="64"/>
      <c r="B100" s="64"/>
      <c r="C100" s="160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</row>
    <row r="101" customFormat="false" ht="13.5" hidden="false" customHeight="false" outlineLevel="0" collapsed="false">
      <c r="A101" s="64"/>
      <c r="B101" s="64"/>
      <c r="C101" s="160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</row>
    <row r="102" customFormat="false" ht="13.5" hidden="false" customHeight="false" outlineLevel="0" collapsed="false">
      <c r="A102" s="64"/>
      <c r="B102" s="64"/>
      <c r="C102" s="160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</row>
    <row r="103" customFormat="false" ht="13.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</row>
    <row r="104" customFormat="false" ht="13.5" hidden="false" customHeight="false" outlineLevel="0" collapsed="false">
      <c r="A104" s="146"/>
      <c r="B104" s="146"/>
      <c r="C104" s="146"/>
      <c r="D104" s="173"/>
      <c r="E104" s="174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</row>
    <row r="105" customFormat="false" ht="13.5" hidden="false" customHeight="false" outlineLevel="0" collapsed="false">
      <c r="A105" s="146"/>
      <c r="B105" s="146"/>
      <c r="C105" s="146"/>
      <c r="D105" s="160"/>
      <c r="E105" s="160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</row>
    <row r="106" customFormat="false" ht="13.5" hidden="false" customHeight="false" outlineLevel="0" collapsed="false">
      <c r="A106" s="146"/>
      <c r="B106" s="146"/>
      <c r="C106" s="146"/>
      <c r="D106" s="160"/>
      <c r="E106" s="160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</row>
    <row r="107" customFormat="false" ht="13.5" hidden="false" customHeight="false" outlineLevel="0" collapsed="false">
      <c r="A107" s="146"/>
      <c r="B107" s="146"/>
      <c r="C107" s="146"/>
      <c r="D107" s="160"/>
      <c r="E107" s="160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</row>
    <row r="108" customFormat="false" ht="13.5" hidden="false" customHeight="false" outlineLevel="0" collapsed="false">
      <c r="A108" s="146"/>
      <c r="B108" s="146"/>
      <c r="C108" s="146"/>
      <c r="D108" s="160"/>
      <c r="E108" s="160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</row>
    <row r="109" customFormat="false" ht="13.5" hidden="false" customHeight="false" outlineLevel="0" collapsed="false">
      <c r="A109" s="146"/>
      <c r="B109" s="146"/>
      <c r="C109" s="146"/>
      <c r="D109" s="160"/>
      <c r="E109" s="160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</row>
    <row r="110" customFormat="false" ht="13.5" hidden="false" customHeight="false" outlineLevel="0" collapsed="false">
      <c r="A110" s="146"/>
      <c r="B110" s="146"/>
      <c r="C110" s="146"/>
      <c r="D110" s="160"/>
      <c r="E110" s="160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</row>
    <row r="111" customFormat="false" ht="13.5" hidden="false" customHeight="false" outlineLevel="0" collapsed="false">
      <c r="A111" s="146"/>
      <c r="B111" s="146"/>
      <c r="C111" s="146"/>
      <c r="Q111" s="175"/>
      <c r="R111" s="175"/>
      <c r="S111" s="175"/>
      <c r="T111" s="176"/>
    </row>
    <row r="112" customFormat="false" ht="13.5" hidden="false" customHeight="false" outlineLevel="0" collapsed="false">
      <c r="A112" s="146"/>
      <c r="B112" s="146"/>
      <c r="C112" s="146"/>
      <c r="Q112" s="175"/>
      <c r="R112" s="175"/>
      <c r="S112" s="175"/>
      <c r="T112" s="176"/>
    </row>
    <row r="113" customFormat="false" ht="13.5" hidden="false" customHeight="false" outlineLevel="0" collapsed="false">
      <c r="A113" s="146"/>
      <c r="B113" s="146"/>
      <c r="C113" s="146"/>
      <c r="Q113" s="175"/>
      <c r="R113" s="175"/>
      <c r="S113" s="175"/>
      <c r="T113" s="176"/>
    </row>
    <row r="114" customFormat="false" ht="13.5" hidden="false" customHeight="false" outlineLevel="0" collapsed="false">
      <c r="A114" s="64"/>
      <c r="B114" s="64"/>
      <c r="C114" s="160"/>
      <c r="Q114" s="175"/>
      <c r="R114" s="175"/>
      <c r="S114" s="175"/>
      <c r="T114" s="176"/>
    </row>
    <row r="115" customFormat="false" ht="13.5" hidden="false" customHeight="false" outlineLevel="0" collapsed="false">
      <c r="A115" s="64"/>
      <c r="B115" s="64"/>
      <c r="C115" s="160"/>
      <c r="Q115" s="175"/>
      <c r="R115" s="175"/>
      <c r="S115" s="175"/>
      <c r="T115" s="176"/>
    </row>
    <row r="116" customFormat="false" ht="13.5" hidden="false" customHeight="false" outlineLevel="0" collapsed="false">
      <c r="A116" s="64"/>
      <c r="B116" s="64"/>
      <c r="C116" s="160"/>
      <c r="Q116" s="175"/>
      <c r="R116" s="175"/>
      <c r="S116" s="175"/>
      <c r="T116" s="176"/>
    </row>
    <row r="117" customFormat="false" ht="13.5" hidden="false" customHeight="false" outlineLevel="0" collapsed="false">
      <c r="A117" s="64"/>
      <c r="B117" s="64"/>
      <c r="C117" s="160"/>
      <c r="Q117" s="175"/>
      <c r="R117" s="175"/>
      <c r="S117" s="175"/>
      <c r="T117" s="176"/>
    </row>
    <row r="118" customFormat="false" ht="13.5" hidden="false" customHeight="false" outlineLevel="0" collapsed="false">
      <c r="A118" s="64"/>
      <c r="B118" s="64"/>
      <c r="C118" s="160"/>
      <c r="Q118" s="175"/>
      <c r="R118" s="175"/>
      <c r="S118" s="175"/>
      <c r="T118" s="176"/>
    </row>
    <row r="119" customFormat="false" ht="13.5" hidden="false" customHeight="false" outlineLevel="0" collapsed="false">
      <c r="A119" s="64"/>
      <c r="B119" s="64"/>
      <c r="C119" s="160"/>
      <c r="Q119" s="175"/>
      <c r="R119" s="175"/>
      <c r="S119" s="175"/>
      <c r="T119" s="176"/>
    </row>
    <row r="120" customFormat="false" ht="13.5" hidden="false" customHeight="false" outlineLevel="0" collapsed="false">
      <c r="A120" s="64"/>
      <c r="B120" s="64"/>
      <c r="C120" s="160"/>
      <c r="Q120" s="175"/>
      <c r="R120" s="175"/>
      <c r="S120" s="175"/>
      <c r="T120" s="176"/>
    </row>
    <row r="121" customFormat="false" ht="13.5" hidden="false" customHeight="false" outlineLevel="0" collapsed="false">
      <c r="A121" s="64"/>
      <c r="B121" s="64"/>
      <c r="C121" s="160"/>
      <c r="Q121" s="175"/>
      <c r="R121" s="175"/>
      <c r="S121" s="175"/>
      <c r="T121" s="176"/>
    </row>
    <row r="122" customFormat="false" ht="13.5" hidden="false" customHeight="false" outlineLevel="0" collapsed="false">
      <c r="A122" s="64"/>
      <c r="B122" s="64"/>
      <c r="C122" s="160"/>
      <c r="Q122" s="175"/>
      <c r="R122" s="175"/>
      <c r="S122" s="175"/>
      <c r="T122" s="176"/>
    </row>
    <row r="123" customFormat="false" ht="13.5" hidden="false" customHeight="false" outlineLevel="0" collapsed="false">
      <c r="A123" s="146"/>
      <c r="B123" s="146"/>
      <c r="C123" s="146"/>
      <c r="Q123" s="146"/>
      <c r="R123" s="146"/>
      <c r="S123" s="146"/>
      <c r="T123" s="146"/>
    </row>
    <row r="128" customFormat="false" ht="13.5" hidden="false" customHeight="false" outlineLevel="0" collapsed="false">
      <c r="R128" s="163"/>
    </row>
    <row r="129" customFormat="false" ht="13.5" hidden="false" customHeight="false" outlineLevel="0" collapsed="false">
      <c r="R129" s="163"/>
    </row>
    <row r="130" customFormat="false" ht="13.5" hidden="false" customHeight="false" outlineLevel="0" collapsed="false">
      <c r="R130" s="163"/>
    </row>
  </sheetData>
  <mergeCells count="106">
    <mergeCell ref="A1:U1"/>
    <mergeCell ref="V1:V4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A25:P25"/>
    <mergeCell ref="Q25:R25"/>
    <mergeCell ref="T25:U25"/>
    <mergeCell ref="D28:J28"/>
    <mergeCell ref="N28:U28"/>
    <mergeCell ref="AO28:AP28"/>
    <mergeCell ref="D29:J29"/>
    <mergeCell ref="N29:U29"/>
    <mergeCell ref="D30:J30"/>
    <mergeCell ref="N30:U30"/>
    <mergeCell ref="D31:J31"/>
    <mergeCell ref="N31:U31"/>
    <mergeCell ref="D32:J32"/>
    <mergeCell ref="N32:U32"/>
    <mergeCell ref="D33:J33"/>
    <mergeCell ref="N33:U33"/>
    <mergeCell ref="D34:J34"/>
    <mergeCell ref="N34:U34"/>
    <mergeCell ref="D35:J35"/>
    <mergeCell ref="N35:U35"/>
    <mergeCell ref="D36:J36"/>
    <mergeCell ref="N36:U36"/>
    <mergeCell ref="D37:J37"/>
    <mergeCell ref="N37:U37"/>
    <mergeCell ref="Q38:R38"/>
    <mergeCell ref="T38:U38"/>
    <mergeCell ref="A40:U40"/>
    <mergeCell ref="A43:B43"/>
    <mergeCell ref="C43:I43"/>
    <mergeCell ref="K43:P43"/>
    <mergeCell ref="Q43:R43"/>
    <mergeCell ref="S43:U43"/>
    <mergeCell ref="A45:U45"/>
    <mergeCell ref="A46:U47"/>
    <mergeCell ref="A49:U49"/>
    <mergeCell ref="A50:U73"/>
    <mergeCell ref="A75:U75"/>
    <mergeCell ref="A76:U99"/>
    <mergeCell ref="AA91:AM91"/>
    <mergeCell ref="AA93:AM93"/>
    <mergeCell ref="AA94:AM94"/>
    <mergeCell ref="AA95:AM95"/>
  </mergeCells>
  <conditionalFormatting sqref="B30:B37">
    <cfRule type="expression" priority="2" aboveAverage="0" equalAverage="0" bottom="0" percent="0" rank="0" text="" dxfId="31">
      <formula>OR($AO30="×",$AR30&lt;&gt;0)</formula>
    </cfRule>
  </conditionalFormatting>
  <conditionalFormatting sqref="L29:L37">
    <cfRule type="expression" priority="3" aboveAverage="0" equalAverage="0" bottom="0" percent="0" rank="0" text="" dxfId="32">
      <formula>LEN(TRIM(L29))=0</formula>
    </cfRule>
    <cfRule type="expression" priority="4" aboveAverage="0" equalAverage="0" bottom="0" percent="0" rank="0" text="" dxfId="33">
      <formula>OR($AP29="×",$AS29&lt;&gt;0)</formula>
    </cfRule>
  </conditionalFormatting>
  <conditionalFormatting sqref="B29:B37">
    <cfRule type="expression" priority="5" aboveAverage="0" equalAverage="0" bottom="0" percent="0" rank="0" text="" dxfId="34">
      <formula>LEN(TRIM(B29))=0</formula>
    </cfRule>
  </conditionalFormatting>
  <conditionalFormatting sqref="B29">
    <cfRule type="expression" priority="6" aboveAverage="0" equalAverage="0" bottom="0" percent="0" rank="0" text="" dxfId="35">
      <formula>$AR$29&lt;&gt;0</formula>
    </cfRule>
  </conditionalFormatting>
  <conditionalFormatting sqref="A40:U40">
    <cfRule type="expression" priority="7" aboveAverage="0" equalAverage="0" bottom="0" percent="0" rank="0" text="" dxfId="36">
      <formula>$X$41="○"</formula>
    </cfRule>
  </conditionalFormatting>
  <conditionalFormatting sqref="C21:U21">
    <cfRule type="expression" priority="8" aboveAverage="0" equalAverage="0" bottom="0" percent="0" rank="0" text="" dxfId="37">
      <formula>$B21&lt;&gt;""</formula>
    </cfRule>
  </conditionalFormatting>
  <conditionalFormatting sqref="C22:U22">
    <cfRule type="expression" priority="9" aboveAverage="0" equalAverage="0" bottom="0" percent="0" rank="0" text="" dxfId="38">
      <formula>$B22&lt;&gt;""</formula>
    </cfRule>
  </conditionalFormatting>
  <conditionalFormatting sqref="C23:U23">
    <cfRule type="expression" priority="10" aboveAverage="0" equalAverage="0" bottom="0" percent="0" rank="0" text="" dxfId="39">
      <formula>$B23&lt;&gt;""</formula>
    </cfRule>
  </conditionalFormatting>
  <conditionalFormatting sqref="C16:U16">
    <cfRule type="expression" priority="11" aboveAverage="0" equalAverage="0" bottom="0" percent="0" rank="0" text="" dxfId="40">
      <formula>$B16&lt;&gt;""</formula>
    </cfRule>
  </conditionalFormatting>
  <conditionalFormatting sqref="G18:U18">
    <cfRule type="expression" priority="12" aboveAverage="0" equalAverage="0" bottom="0" percent="0" rank="0" text="" dxfId="41">
      <formula>$B18&lt;&gt;""</formula>
    </cfRule>
  </conditionalFormatting>
  <conditionalFormatting sqref="G20:U20">
    <cfRule type="expression" priority="13" aboveAverage="0" equalAverage="0" bottom="0" percent="0" rank="0" text="" dxfId="42">
      <formula>$B20&lt;&gt;""</formula>
    </cfRule>
  </conditionalFormatting>
  <conditionalFormatting sqref="C18">
    <cfRule type="expression" priority="14" aboveAverage="0" equalAverage="0" bottom="0" percent="0" rank="0" text="" dxfId="43">
      <formula>$B18&lt;&gt;""</formula>
    </cfRule>
  </conditionalFormatting>
  <conditionalFormatting sqref="C19:I19">
    <cfRule type="expression" priority="15" aboveAverage="0" equalAverage="0" bottom="0" percent="0" rank="0" text="" dxfId="44">
      <formula>$B19&lt;&gt;""</formula>
    </cfRule>
  </conditionalFormatting>
  <conditionalFormatting sqref="J19:R19">
    <cfRule type="expression" priority="16" aboveAverage="0" equalAverage="0" bottom="0" percent="0" rank="0" text="" dxfId="45">
      <formula>$B19&lt;&gt;""</formula>
    </cfRule>
  </conditionalFormatting>
  <conditionalFormatting sqref="C14:U14">
    <cfRule type="expression" priority="17" aboveAverage="0" equalAverage="0" bottom="0" percent="0" rank="0" text="" dxfId="46">
      <formula>$B$14&lt;&gt;""</formula>
    </cfRule>
  </conditionalFormatting>
  <conditionalFormatting sqref="C15:U15">
    <cfRule type="expression" priority="18" aboveAverage="0" equalAverage="0" bottom="0" percent="0" rank="0" text="" dxfId="47">
      <formula>$B$15&lt;&gt;""</formula>
    </cfRule>
  </conditionalFormatting>
  <conditionalFormatting sqref="C17:U17">
    <cfRule type="expression" priority="19" aboveAverage="0" equalAverage="0" bottom="0" percent="0" rank="0" text="" dxfId="48">
      <formula>$B17&lt;&gt;""</formula>
    </cfRule>
  </conditionalFormatting>
  <conditionalFormatting sqref="C20">
    <cfRule type="expression" priority="20" aboveAverage="0" equalAverage="0" bottom="0" percent="0" rank="0" text="" dxfId="49">
      <formula>$B20&lt;&gt;""</formula>
    </cfRule>
  </conditionalFormatting>
  <conditionalFormatting sqref="C24:U24">
    <cfRule type="expression" priority="21" aboveAverage="0" equalAverage="0" bottom="0" percent="0" rank="0" text="" dxfId="50">
      <formula>$B24&lt;&gt;""</formula>
    </cfRule>
  </conditionalFormatting>
  <conditionalFormatting sqref="B16:U16 B23:U24">
    <cfRule type="expression" priority="22" aboveAverage="0" equalAverage="0" bottom="0" percent="0" rank="0" text="" dxfId="51">
      <formula>$AK$6="○"</formula>
    </cfRule>
  </conditionalFormatting>
  <conditionalFormatting sqref="J19:R19">
    <cfRule type="expression" priority="23" aboveAverage="0" equalAverage="0" bottom="0" percent="0" rank="0" text="" dxfId="52">
      <formula>$AK$6="○"</formula>
    </cfRule>
  </conditionalFormatting>
  <conditionalFormatting sqref="C19:I19">
    <cfRule type="expression" priority="24" aboveAverage="0" equalAverage="0" bottom="0" percent="0" rank="0" text="" dxfId="53">
      <formula>$AK$6="○"</formula>
    </cfRule>
  </conditionalFormatting>
  <conditionalFormatting sqref="S19:U19">
    <cfRule type="expression" priority="25" aboveAverage="0" equalAverage="0" bottom="0" percent="0" rank="0" text="" dxfId="54">
      <formula>$B19&lt;&gt;""</formula>
    </cfRule>
  </conditionalFormatting>
  <conditionalFormatting sqref="S19:U19">
    <cfRule type="expression" priority="26" aboveAverage="0" equalAverage="0" bottom="0" percent="0" rank="0" text="" dxfId="55">
      <formula>$AK$6="○"</formula>
    </cfRule>
  </conditionalFormatting>
  <conditionalFormatting sqref="B19">
    <cfRule type="expression" priority="27" aboveAverage="0" equalAverage="0" bottom="0" percent="0" rank="0" text="" dxfId="56">
      <formula>$AK$6="○"</formula>
    </cfRule>
  </conditionalFormatting>
  <dataValidations count="5">
    <dataValidation allowBlank="true" error="2022/4/1から2023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4:B24 B29:B37 L29:L37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4" type="none">
      <formula1>0</formula1>
      <formula2>0</formula2>
    </dataValidation>
    <dataValidation allowBlank="true" errorStyle="stop" operator="between" showDropDown="false" showErrorMessage="true" showInputMessage="false" sqref="E14:F24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  <dataValidation allowBlank="true" errorStyle="stop" operator="between" showDropDown="false" showErrorMessage="true" showInputMessage="false" sqref="D14:D24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5" bottom="0.275694444444444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96" t="s">
        <v>160</v>
      </c>
      <c r="B1" s="196"/>
      <c r="C1" s="196"/>
      <c r="D1" s="196"/>
      <c r="E1" s="196"/>
      <c r="F1" s="196"/>
      <c r="G1" s="196"/>
      <c r="H1" s="196"/>
      <c r="I1" s="196"/>
      <c r="J1" s="196"/>
      <c r="M1" s="197" t="s">
        <v>16</v>
      </c>
      <c r="N1" s="0" t="str">
        <f aca="false">'実施報告書 (高)'!AK6</f>
        <v/>
      </c>
    </row>
    <row r="2" customFormat="false" ht="28.5" hidden="false" customHeight="true" outlineLevel="0" collapsed="false">
      <c r="A2" s="198" t="s">
        <v>161</v>
      </c>
      <c r="B2" s="198"/>
      <c r="C2" s="198"/>
      <c r="D2" s="198"/>
      <c r="E2" s="198"/>
      <c r="F2" s="198"/>
      <c r="G2" s="198"/>
      <c r="H2" s="198"/>
      <c r="I2" s="198"/>
      <c r="J2" s="199"/>
    </row>
    <row r="3" customFormat="false" ht="28.5" hidden="false" customHeight="true" outlineLevel="0" collapsed="false">
      <c r="A3" s="199" t="n">
        <v>1</v>
      </c>
      <c r="B3" s="198" t="s">
        <v>133</v>
      </c>
      <c r="C3" s="198"/>
      <c r="D3" s="198"/>
      <c r="E3" s="198"/>
      <c r="F3" s="198"/>
      <c r="G3" s="198"/>
      <c r="H3" s="198"/>
      <c r="I3" s="198"/>
      <c r="J3" s="199" t="str">
        <f aca="false">IF(L3=0,"○","×")</f>
        <v>×</v>
      </c>
      <c r="L3" s="0" t="n">
        <f aca="false">COUNTBLANK('実施報告書 (高)'!D4)+COUNTBLANK('実施報告書 (高)'!D5)+COUNTBLANK('実施報告書 (高)'!K5)+COUNTBLANK('実施報告書 (高)'!S5)</f>
        <v>3</v>
      </c>
      <c r="M3" s="0" t="str">
        <f aca="false">RIGHT('実施報告書 (高)'!D4,3)</f>
        <v/>
      </c>
    </row>
    <row r="4" customFormat="false" ht="27.75" hidden="false" customHeight="true" outlineLevel="0" collapsed="false">
      <c r="A4" s="199" t="n">
        <v>2</v>
      </c>
      <c r="B4" s="198" t="s">
        <v>134</v>
      </c>
      <c r="C4" s="198"/>
      <c r="D4" s="198"/>
      <c r="E4" s="198"/>
      <c r="F4" s="198"/>
      <c r="G4" s="198"/>
      <c r="H4" s="198"/>
      <c r="I4" s="198"/>
      <c r="J4" s="199" t="str">
        <f aca="false">IF(L4=1,"○","×")</f>
        <v>×</v>
      </c>
      <c r="L4" s="0" t="n">
        <f aca="false">COUNTA('実施報告書 (高)'!D6:U6)</f>
        <v>0</v>
      </c>
    </row>
    <row r="5" customFormat="false" ht="27.75" hidden="false" customHeight="true" outlineLevel="0" collapsed="false">
      <c r="A5" s="199" t="n">
        <v>3</v>
      </c>
      <c r="B5" s="200" t="s">
        <v>162</v>
      </c>
      <c r="C5" s="200"/>
      <c r="D5" s="200"/>
      <c r="E5" s="200"/>
      <c r="F5" s="200"/>
      <c r="G5" s="200"/>
      <c r="H5" s="200"/>
      <c r="I5" s="200"/>
      <c r="J5" s="199" t="str">
        <f aca="false">IF(L5=0,"○","×")</f>
        <v>×</v>
      </c>
      <c r="L5" s="0" t="n">
        <f aca="false">COUNTBLANK('実施報告書 (高)'!A8)</f>
        <v>1</v>
      </c>
    </row>
    <row r="6" customFormat="false" ht="27.75" hidden="false" customHeight="true" outlineLevel="0" collapsed="false">
      <c r="A6" s="199" t="n">
        <v>4</v>
      </c>
      <c r="B6" s="200" t="s">
        <v>137</v>
      </c>
      <c r="C6" s="200"/>
      <c r="D6" s="200"/>
      <c r="E6" s="200"/>
      <c r="F6" s="200"/>
      <c r="G6" s="200"/>
      <c r="H6" s="200"/>
      <c r="I6" s="200"/>
      <c r="J6" s="199" t="str">
        <f aca="false">IF(L6=11,"○","×")</f>
        <v>×</v>
      </c>
      <c r="L6" s="0" t="n">
        <f aca="false">COUNTIF('実施報告書 (高)'!AO$14:AO$24,"○")</f>
        <v>0</v>
      </c>
    </row>
    <row r="7" customFormat="false" ht="27.75" hidden="false" customHeight="true" outlineLevel="0" collapsed="false">
      <c r="A7" s="199" t="n">
        <v>5</v>
      </c>
      <c r="B7" s="200" t="s">
        <v>138</v>
      </c>
      <c r="C7" s="200"/>
      <c r="D7" s="200"/>
      <c r="E7" s="200"/>
      <c r="F7" s="200"/>
      <c r="G7" s="200"/>
      <c r="H7" s="200"/>
      <c r="I7" s="200"/>
      <c r="J7" s="201" t="str">
        <f aca="false">IF('実施報告書 (高)'!S25=8,"○","×")</f>
        <v>×</v>
      </c>
    </row>
    <row r="8" customFormat="false" ht="27.75" hidden="false" customHeight="true" outlineLevel="0" collapsed="false">
      <c r="A8" s="199" t="n">
        <v>6</v>
      </c>
      <c r="B8" s="200" t="s">
        <v>139</v>
      </c>
      <c r="C8" s="200"/>
      <c r="D8" s="200"/>
      <c r="E8" s="200"/>
      <c r="F8" s="200"/>
      <c r="G8" s="200"/>
      <c r="H8" s="200"/>
      <c r="I8" s="200"/>
      <c r="J8" s="199" t="str">
        <f aca="false">IF(L8=11,"○","×")</f>
        <v>×</v>
      </c>
      <c r="L8" s="0" t="n">
        <f aca="false">COUNTIF('実施報告書 (高)'!AP$14:AP$24,"○")</f>
        <v>4</v>
      </c>
    </row>
    <row r="9" customFormat="false" ht="27.75" hidden="false" customHeight="true" outlineLevel="0" collapsed="false">
      <c r="A9" s="199" t="n">
        <v>7</v>
      </c>
      <c r="B9" s="200" t="s">
        <v>140</v>
      </c>
      <c r="C9" s="200"/>
      <c r="D9" s="200"/>
      <c r="E9" s="200"/>
      <c r="F9" s="200"/>
      <c r="G9" s="200"/>
      <c r="H9" s="200"/>
      <c r="I9" s="200"/>
      <c r="J9" s="199" t="str">
        <f aca="false">IF(L9=11,"○","×")</f>
        <v>×</v>
      </c>
      <c r="L9" s="0" t="n">
        <f aca="false">COUNTIF('実施報告書 (高)'!AQ$14:AQ$24,"○")</f>
        <v>5</v>
      </c>
    </row>
    <row r="10" customFormat="false" ht="27.75" hidden="false" customHeight="true" outlineLevel="0" collapsed="false">
      <c r="A10" s="199" t="n">
        <v>8</v>
      </c>
      <c r="B10" s="200" t="s">
        <v>141</v>
      </c>
      <c r="C10" s="200"/>
      <c r="D10" s="200"/>
      <c r="E10" s="200"/>
      <c r="F10" s="200"/>
      <c r="G10" s="200"/>
      <c r="H10" s="200"/>
      <c r="I10" s="200"/>
      <c r="J10" s="199" t="str">
        <f aca="false">IF(L10=11,"○","×")</f>
        <v>×</v>
      </c>
      <c r="L10" s="0" t="n">
        <f aca="false">COUNTIF('実施報告書 (高)'!AR$14:AR$24,"○")</f>
        <v>9</v>
      </c>
    </row>
    <row r="11" customFormat="false" ht="27.75" hidden="false" customHeight="true" outlineLevel="0" collapsed="false">
      <c r="A11" s="199" t="n">
        <v>9</v>
      </c>
      <c r="B11" s="200" t="s">
        <v>142</v>
      </c>
      <c r="C11" s="200"/>
      <c r="D11" s="200"/>
      <c r="E11" s="200"/>
      <c r="F11" s="200"/>
      <c r="G11" s="200"/>
      <c r="H11" s="200"/>
      <c r="I11" s="200"/>
      <c r="J11" s="199" t="str">
        <f aca="false">IF(L11=11,"○","×")</f>
        <v>×</v>
      </c>
      <c r="L11" s="0" t="n">
        <f aca="false">COUNTIF('実施報告書 (高)'!AS$14:AS$24,"○")</f>
        <v>9</v>
      </c>
    </row>
    <row r="12" customFormat="false" ht="27.75" hidden="false" customHeight="true" outlineLevel="0" collapsed="false">
      <c r="A12" s="199" t="n">
        <v>10</v>
      </c>
      <c r="B12" s="200" t="s">
        <v>143</v>
      </c>
      <c r="C12" s="200"/>
      <c r="D12" s="200"/>
      <c r="E12" s="200"/>
      <c r="F12" s="200"/>
      <c r="G12" s="200"/>
      <c r="H12" s="200"/>
      <c r="I12" s="200"/>
      <c r="J12" s="199" t="str">
        <f aca="false">IF('実施報告書 (高)'!S38=18,"○","×")</f>
        <v>×</v>
      </c>
    </row>
    <row r="13" customFormat="false" ht="27.75" hidden="false" customHeight="true" outlineLevel="0" collapsed="false">
      <c r="A13" s="199" t="n">
        <v>11</v>
      </c>
      <c r="B13" s="200" t="s">
        <v>144</v>
      </c>
      <c r="C13" s="200"/>
      <c r="D13" s="200"/>
      <c r="E13" s="200"/>
      <c r="F13" s="200"/>
      <c r="G13" s="200"/>
      <c r="H13" s="200"/>
      <c r="I13" s="200"/>
      <c r="J13" s="199" t="str">
        <f aca="false">IF(COUNTIF('実施報告書 (高)'!$AO$29:$AP$37,"○")=17,"○","×")</f>
        <v>×</v>
      </c>
    </row>
    <row r="14" customFormat="false" ht="27.75" hidden="false" customHeight="true" outlineLevel="0" collapsed="false">
      <c r="A14" s="199" t="n">
        <v>12</v>
      </c>
      <c r="B14" s="200" t="s">
        <v>145</v>
      </c>
      <c r="C14" s="200"/>
      <c r="D14" s="200"/>
      <c r="E14" s="200"/>
      <c r="F14" s="200"/>
      <c r="G14" s="200"/>
      <c r="H14" s="200"/>
      <c r="I14" s="200"/>
      <c r="J14" s="199" t="str">
        <f aca="false">IF(COUNTIF('実施報告書 (高)'!AR29:AS37,0)=18,"○","×")</f>
        <v>○</v>
      </c>
    </row>
    <row r="15" customFormat="false" ht="27.75" hidden="false" customHeight="true" outlineLevel="0" collapsed="false">
      <c r="A15" s="199" t="n">
        <v>13</v>
      </c>
      <c r="B15" s="200" t="s">
        <v>146</v>
      </c>
      <c r="C15" s="200"/>
      <c r="D15" s="200"/>
      <c r="E15" s="200"/>
      <c r="F15" s="200"/>
      <c r="G15" s="200"/>
      <c r="H15" s="200"/>
      <c r="I15" s="200"/>
      <c r="J15" s="199" t="str">
        <f aca="false">IF(L15=18,"○","×")</f>
        <v>×</v>
      </c>
      <c r="L15" s="0" t="n">
        <f aca="false">COUNTIF('実施報告書 (高)'!N29:U37,"?*")+COUNTIF('実施報告書 (高)'!D29:D37,"?*")</f>
        <v>0</v>
      </c>
    </row>
    <row r="16" customFormat="false" ht="27.75" hidden="false" customHeight="true" outlineLevel="0" collapsed="false">
      <c r="A16" s="199" t="n">
        <v>14</v>
      </c>
      <c r="B16" s="200" t="s">
        <v>163</v>
      </c>
      <c r="C16" s="200"/>
      <c r="D16" s="200"/>
      <c r="E16" s="200"/>
      <c r="F16" s="200"/>
      <c r="G16" s="200"/>
      <c r="H16" s="200"/>
      <c r="I16" s="200"/>
      <c r="J16" s="199" t="str">
        <f aca="false">IF(L16=1,"○","×")</f>
        <v>×</v>
      </c>
      <c r="L16" s="0" t="n">
        <f aca="false">COUNTA('実施報告書 (高)'!A46:U47)</f>
        <v>0</v>
      </c>
    </row>
    <row r="17" customFormat="false" ht="27.75" hidden="false" customHeight="true" outlineLevel="0" collapsed="false">
      <c r="A17" s="199" t="n">
        <v>15</v>
      </c>
      <c r="B17" s="200" t="s">
        <v>164</v>
      </c>
      <c r="C17" s="200"/>
      <c r="D17" s="200"/>
      <c r="E17" s="200"/>
      <c r="F17" s="200"/>
      <c r="G17" s="200"/>
      <c r="H17" s="200"/>
      <c r="I17" s="200"/>
      <c r="J17" s="199" t="str">
        <f aca="false">IF(L17=1,"○","×")</f>
        <v>×</v>
      </c>
      <c r="L17" s="0" t="n">
        <f aca="false">COUNTA('実施報告書 (高)'!A50:U73)</f>
        <v>0</v>
      </c>
    </row>
    <row r="18" customFormat="false" ht="27.75" hidden="false" customHeight="true" outlineLevel="0" collapsed="false">
      <c r="A18" s="199" t="n">
        <v>16</v>
      </c>
      <c r="B18" s="200" t="s">
        <v>165</v>
      </c>
      <c r="C18" s="200"/>
      <c r="D18" s="200"/>
      <c r="E18" s="200"/>
      <c r="F18" s="200"/>
      <c r="G18" s="200"/>
      <c r="H18" s="200"/>
      <c r="I18" s="200"/>
      <c r="J18" s="199" t="str">
        <f aca="false">IF(L18=1,"○","×")</f>
        <v>×</v>
      </c>
      <c r="L18" s="0" t="n">
        <f aca="false">COUNTA('実施報告書 (高)'!A76:U99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1-12-07T04:56:37Z</cp:lastPrinted>
  <dcterms:modified xsi:type="dcterms:W3CDTF">2022-03-17T08:40:49Z</dcterms:modified>
  <cp:revision>0</cp:revision>
  <dc:subject/>
  <dc:title/>
</cp:coreProperties>
</file>