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高)" sheetId="1" state="visible" r:id="rId2"/>
    <sheet name="実施報告書 (高)" sheetId="2" state="visible" r:id="rId3"/>
  </sheets>
  <definedNames>
    <definedName function="false" hidden="false" localSheetId="1" name="_xlnm.Print_Area" vbProcedure="false">'実施報告書 (高)'!$A$1:$V$100</definedName>
    <definedName function="false" hidden="false" localSheetId="0" name="_xlnm.Print_Area" vbProcedure="false">'実施計画書 (高)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1</xdr:rowOff>
              </xdr:from>
              <xdr:to>
                <xdr:col>7</xdr:col>
                <xdr:colOff>10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26</xdr:rowOff>
              </xdr:from>
              <xdr:to>
                <xdr:col>7</xdr:col>
                <xdr:colOff>10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36</xdr:rowOff>
              </xdr:from>
              <xdr:to>
                <xdr:col>7</xdr:col>
                <xdr:colOff>10</xdr:colOff>
                <xdr:row>20</xdr:row>
                <xdr:rowOff>2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26</xdr:rowOff>
              </xdr:from>
              <xdr:to>
                <xdr:col>7</xdr:col>
                <xdr:colOff>10</xdr:colOff>
                <xdr:row>21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</xdr:row>
                <xdr:rowOff>26</xdr:rowOff>
              </xdr:from>
              <xdr:to>
                <xdr:col>7</xdr:col>
                <xdr:colOff>10</xdr:colOff>
                <xdr:row>22</xdr:row>
                <xdr:rowOff>20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7</xdr:row>
                <xdr:rowOff>0</xdr:rowOff>
              </xdr:from>
              <xdr:to>
                <xdr:col>7</xdr:col>
                <xdr:colOff>6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7</xdr:rowOff>
              </xdr:from>
              <xdr:to>
                <xdr:col>7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9</xdr:rowOff>
              </xdr:from>
              <xdr:to>
                <xdr:col>7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67</xdr:rowOff>
              </xdr:from>
              <xdr:to>
                <xdr:col>7</xdr:col>
                <xdr:colOff>6</xdr:colOff>
                <xdr:row>11</xdr:row>
                <xdr:rowOff>3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3</xdr:row>
                <xdr:rowOff>5</xdr:rowOff>
              </xdr:from>
              <xdr:to>
                <xdr:col>7</xdr:col>
                <xdr:colOff>6</xdr:colOff>
                <xdr:row>15</xdr:row>
                <xdr:rowOff>2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21</xdr:rowOff>
              </xdr:from>
              <xdr:to>
                <xdr:col>7</xdr:col>
                <xdr:colOff>7</xdr:colOff>
                <xdr:row>29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6</xdr:row>
                <xdr:rowOff>17</xdr:rowOff>
              </xdr:from>
              <xdr:to>
                <xdr:col>7</xdr:col>
                <xdr:colOff>7</xdr:colOff>
                <xdr:row>30</xdr:row>
                <xdr:rowOff>1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17</xdr:rowOff>
              </xdr:from>
              <xdr:to>
                <xdr:col>7</xdr:col>
                <xdr:colOff>7</xdr:colOff>
                <xdr:row>31</xdr:row>
                <xdr:rowOff>1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8</xdr:row>
                <xdr:rowOff>17</xdr:rowOff>
              </xdr:from>
              <xdr:to>
                <xdr:col>7</xdr:col>
                <xdr:colOff>7</xdr:colOff>
                <xdr:row>32</xdr:row>
                <xdr:rowOff>1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17</xdr:rowOff>
              </xdr:from>
              <xdr:to>
                <xdr:col>7</xdr:col>
                <xdr:colOff>7</xdr:colOff>
                <xdr:row>33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17</xdr:rowOff>
              </xdr:from>
              <xdr:to>
                <xdr:col>7</xdr:col>
                <xdr:colOff>7</xdr:colOff>
                <xdr:row>34</xdr:row>
                <xdr:rowOff>1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7</xdr:rowOff>
              </xdr:from>
              <xdr:to>
                <xdr:col>7</xdr:col>
                <xdr:colOff>7</xdr:colOff>
                <xdr:row>35</xdr:row>
                <xdr:rowOff>18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2</xdr:row>
                <xdr:rowOff>17</xdr:rowOff>
              </xdr:from>
              <xdr:to>
                <xdr:col>7</xdr:col>
                <xdr:colOff>7</xdr:colOff>
                <xdr:row>36</xdr:row>
                <xdr:rowOff>1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3</xdr:row>
                <xdr:rowOff>17</xdr:rowOff>
              </xdr:from>
              <xdr:to>
                <xdr:col>7</xdr:col>
                <xdr:colOff>7</xdr:colOff>
                <xdr:row>37</xdr:row>
                <xdr:rowOff>1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4</xdr:row>
                <xdr:rowOff>17</xdr:rowOff>
              </xdr:from>
              <xdr:to>
                <xdr:col>7</xdr:col>
                <xdr:colOff>7</xdr:colOff>
                <xdr:row>38</xdr:row>
                <xdr:rowOff>18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</xdr:row>
                <xdr:rowOff>17</xdr:rowOff>
              </xdr:from>
              <xdr:to>
                <xdr:col>7</xdr:col>
                <xdr:colOff>7</xdr:colOff>
                <xdr:row>40</xdr:row>
                <xdr:rowOff>2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6</xdr:row>
                <xdr:rowOff>17</xdr:rowOff>
              </xdr:from>
              <xdr:to>
                <xdr:col>7</xdr:col>
                <xdr:colOff>7</xdr:colOff>
                <xdr:row>40</xdr:row>
                <xdr:rowOff>2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7</xdr:row>
                <xdr:rowOff>17</xdr:rowOff>
              </xdr:from>
              <xdr:to>
                <xdr:col>7</xdr:col>
                <xdr:colOff>7</xdr:colOff>
                <xdr:row>4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33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６年度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高等学校）実施計画書</t>
    </r>
  </si>
  <si>
    <t xml:space="preserve">学校名</t>
  </si>
  <si>
    <t xml:space="preserve">入力判定</t>
  </si>
  <si>
    <t xml:space="preserve">校長氏名</t>
  </si>
  <si>
    <t xml:space="preserve">受講者
氏名</t>
  </si>
  <si>
    <t xml:space="preserve">教　　科</t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授業改善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</t>
  </si>
  <si>
    <t xml:space="preserve"> 不祥事防止</t>
  </si>
  <si>
    <t xml:space="preserve">勤務校</t>
  </si>
  <si>
    <t xml:space="preserve">ＰＭ</t>
  </si>
  <si>
    <t xml:space="preserve">集合</t>
  </si>
  <si>
    <t xml:space="preserve">資質②
課題①
授業力①</t>
  </si>
  <si>
    <t xml:space="preserve"> 研修の意義・概要
 実践研究Ⅰ
 今求められる授業づくり</t>
  </si>
  <si>
    <t xml:space="preserve">総合教育センター</t>
  </si>
  <si>
    <t xml:space="preserve">授業力②</t>
  </si>
  <si>
    <t xml:space="preserve"> 今日的な教育課題</t>
  </si>
  <si>
    <t xml:space="preserve">資質③
課題②</t>
  </si>
  <si>
    <t xml:space="preserve"> モラールアップ、人権教育
 メンタルヘルス、組織マネジメント
 学校運営、 教育課題の把握と解決</t>
  </si>
  <si>
    <t xml:space="preserve">全日</t>
  </si>
  <si>
    <t xml:space="preserve">授業力③</t>
  </si>
  <si>
    <t xml:space="preserve"> 資質・能力の育成を目指す組織的な授業改善</t>
  </si>
  <si>
    <t xml:space="preserve">授業力④</t>
  </si>
  <si>
    <t xml:space="preserve">課題③</t>
  </si>
  <si>
    <t xml:space="preserve"> 実践研究のまとめ</t>
  </si>
  <si>
    <t xml:space="preserve">課題④</t>
  </si>
  <si>
    <t xml:space="preserve"> 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授業力向上／実践研究）</t>
  </si>
  <si>
    <t xml:space="preserve">実施時期</t>
  </si>
  <si>
    <t xml:space="preserve">内容</t>
  </si>
  <si>
    <t xml:space="preserve">【授業力向上】</t>
  </si>
  <si>
    <t xml:space="preserve">年間指導計画、評価計画</t>
  </si>
  <si>
    <t xml:space="preserve">学習指導要領</t>
  </si>
  <si>
    <t xml:space="preserve">学習指導法、ティーム・ティーチング</t>
  </si>
  <si>
    <t xml:space="preserve">教材教具・教育機器の活用</t>
  </si>
  <si>
    <t xml:space="preserve">授業研究、教材研究・開発</t>
  </si>
  <si>
    <t xml:space="preserve">単元指導計画（指導案）</t>
  </si>
  <si>
    <t xml:space="preserve">実技研修</t>
  </si>
  <si>
    <t xml:space="preserve">情報モラル</t>
  </si>
  <si>
    <t xml:space="preserve">指導と評価の一体化</t>
  </si>
  <si>
    <t xml:space="preserve">小学校外国語活動</t>
  </si>
  <si>
    <t xml:space="preserve">道徳教育</t>
  </si>
  <si>
    <t xml:space="preserve">学校図書館活用</t>
  </si>
  <si>
    <r>
      <rPr>
        <sz val="10"/>
        <color rgb="FF000000"/>
        <rFont val="ＭＳ Ｐゴシック"/>
        <family val="3"/>
        <charset val="128"/>
      </rPr>
      <t xml:space="preserve">ICT</t>
    </r>
    <r>
      <rPr>
        <sz val="10"/>
        <color rgb="FF000000"/>
        <rFont val="Noto Sans"/>
        <family val="2"/>
      </rPr>
      <t xml:space="preserve">活用</t>
    </r>
  </si>
  <si>
    <t xml:space="preserve">体験活動</t>
  </si>
  <si>
    <t xml:space="preserve">【課題解決力向上】</t>
  </si>
  <si>
    <t xml:space="preserve">中堅教諭等資質向上研修実施計画書の作成</t>
  </si>
  <si>
    <t xml:space="preserve">学校の教育目標・教育方針</t>
  </si>
  <si>
    <t xml:space="preserve">教育課程、グループ運営等</t>
  </si>
  <si>
    <t xml:space="preserve">学級・学年経営</t>
  </si>
  <si>
    <t xml:space="preserve">学校運営</t>
  </si>
  <si>
    <t xml:space="preserve">家庭・地域との連携・協働</t>
  </si>
  <si>
    <t xml:space="preserve">学校評価、学校評議員制度</t>
  </si>
  <si>
    <t xml:space="preserve">学校安全管理、事故防止</t>
  </si>
  <si>
    <t xml:space="preserve">食の指導の進め方</t>
  </si>
  <si>
    <t xml:space="preserve">福祉教育、環境教育、国際教育</t>
  </si>
  <si>
    <t xml:space="preserve">支援教育</t>
  </si>
  <si>
    <t xml:space="preserve">キャリア教育</t>
  </si>
  <si>
    <t xml:space="preserve">児童・生徒理解の方法</t>
  </si>
  <si>
    <t xml:space="preserve">児童・生徒指導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健康・安全教育</t>
  </si>
  <si>
    <t xml:space="preserve">障がい等のある児童・生徒の理解・指導</t>
  </si>
  <si>
    <t xml:space="preserve">教育相談</t>
  </si>
  <si>
    <t xml:space="preserve">コミュニティスクールに関する取組</t>
  </si>
  <si>
    <t xml:space="preserve">中堅教諭等資質向上研修実施報告書の作成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に関する実態調査・情報収集</t>
  </si>
  <si>
    <t xml:space="preserve">実践研究のテーマ設定・計画作成</t>
  </si>
  <si>
    <t xml:space="preserve">実践研究に伴う事前検討会</t>
  </si>
  <si>
    <t xml:space="preserve">校内授業研究の進め方</t>
  </si>
  <si>
    <t xml:space="preserve">研究授業に向けた単元・題材構想</t>
  </si>
  <si>
    <t xml:space="preserve">研究授業の教材・単元指導計画（指導案）の作成・検討</t>
  </si>
  <si>
    <t xml:space="preserve">研究授業・研究協議の実践</t>
  </si>
  <si>
    <t xml:space="preserve">校内授業研究の分析・考察</t>
  </si>
  <si>
    <t xml:space="preserve">校内授業研究のこれから（次年度に向けて）</t>
  </si>
  <si>
    <t xml:space="preserve">実践研究共有シートの作成</t>
  </si>
  <si>
    <t xml:space="preserve">（様式２－①）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高等学校）実施報告書</t>
    </r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教諭等資質向上研修を実施する上での個人の目標（実施計画書から転記）</t>
  </si>
  <si>
    <t xml:space="preserve">校内研修として年間を通して取り組んだ内容と成果（人格的資質向上／課題解決力向上／授業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「課題④」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授業力向上、課題解決力向上、人格的資質向上それぞれについて）と今後の課題（年度当初の目標と比較して）</t>
  </si>
  <si>
    <t xml:space="preserve">・授業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3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3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7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7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3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3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4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高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2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45720</xdr:rowOff>
    </xdr:from>
    <xdr:to>
      <xdr:col>34</xdr:col>
      <xdr:colOff>275760</xdr:colOff>
      <xdr:row>4</xdr:row>
      <xdr:rowOff>266400</xdr:rowOff>
    </xdr:to>
    <xdr:sp>
      <xdr:nvSpPr>
        <xdr:cNvPr id="21" name="テキスト ボックス 1"/>
        <xdr:cNvSpPr/>
      </xdr:nvSpPr>
      <xdr:spPr>
        <a:xfrm>
          <a:off x="9034920" y="902880"/>
          <a:ext cx="4331880" cy="563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教科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22" name="右矢印 2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45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61560" y="2143800"/>
          <a:ext cx="3825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84240</xdr:rowOff>
    </xdr:from>
    <xdr:to>
      <xdr:col>35</xdr:col>
      <xdr:colOff>106920</xdr:colOff>
      <xdr:row>11</xdr:row>
      <xdr:rowOff>91440</xdr:rowOff>
    </xdr:to>
    <xdr:sp>
      <xdr:nvSpPr>
        <xdr:cNvPr id="25" name="テキスト ボックス 46"/>
        <xdr:cNvSpPr/>
      </xdr:nvSpPr>
      <xdr:spPr>
        <a:xfrm>
          <a:off x="9043920" y="3814200"/>
          <a:ext cx="4527000" cy="298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大テーマを踏まえて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4572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75680"/>
          <a:ext cx="408960" cy="366840"/>
        </a:xfrm>
        <a:prstGeom prst="rightArrow">
          <a:avLst>
            <a:gd name="adj1" fmla="val 50000"/>
            <a:gd name="adj2" fmla="val 4977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7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６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51280</xdr:rowOff>
    </xdr:from>
    <xdr:to>
      <xdr:col>23</xdr:col>
      <xdr:colOff>39924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590320" y="4691880"/>
          <a:ext cx="373320" cy="310680"/>
        </a:xfrm>
        <a:prstGeom prst="rightArrow">
          <a:avLst>
            <a:gd name="adj1" fmla="val 50000"/>
            <a:gd name="adj2" fmla="val 595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83240</xdr:rowOff>
    </xdr:from>
    <xdr:to>
      <xdr:col>41</xdr:col>
      <xdr:colOff>107280</xdr:colOff>
      <xdr:row>26</xdr:row>
      <xdr:rowOff>259200</xdr:rowOff>
    </xdr:to>
    <xdr:sp>
      <xdr:nvSpPr>
        <xdr:cNvPr id="29" name="テキスト ボックス 58"/>
        <xdr:cNvSpPr/>
      </xdr:nvSpPr>
      <xdr:spPr>
        <a:xfrm>
          <a:off x="9007920" y="6004800"/>
          <a:ext cx="7422120" cy="32230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授業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2920</xdr:colOff>
      <xdr:row>24</xdr:row>
      <xdr:rowOff>114840</xdr:rowOff>
    </xdr:from>
    <xdr:to>
      <xdr:col>23</xdr:col>
      <xdr:colOff>355320</xdr:colOff>
      <xdr:row>25</xdr:row>
      <xdr:rowOff>114120</xdr:rowOff>
    </xdr:to>
    <xdr:sp>
      <xdr:nvSpPr>
        <xdr:cNvPr id="30" name="右矢印 59"/>
        <xdr:cNvSpPr/>
      </xdr:nvSpPr>
      <xdr:spPr>
        <a:xfrm flipH="1" rot="19285200">
          <a:off x="8484120" y="8639280"/>
          <a:ext cx="435240" cy="304200"/>
        </a:xfrm>
        <a:prstGeom prst="rightArrow">
          <a:avLst>
            <a:gd name="adj1" fmla="val 50000"/>
            <a:gd name="adj2" fmla="val 6049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高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6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97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5009040"/>
          <a:chOff x="8058600" y="857160"/>
          <a:chExt cx="293400" cy="5009040"/>
        </a:xfrm>
      </xdr:grpSpPr>
      <xdr:sp>
        <xdr:nvSpPr>
          <xdr:cNvPr id="44" name="正方形/長方形 15"/>
          <xdr:cNvSpPr/>
        </xdr:nvSpPr>
        <xdr:spPr>
          <a:xfrm>
            <a:off x="8120880" y="1605240"/>
            <a:ext cx="231120" cy="6566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5009040"/>
            <a:chOff x="8058600" y="857160"/>
            <a:chExt cx="293400" cy="500904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338560"/>
              <a:ext cx="231120" cy="610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304848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796920"/>
              <a:ext cx="231120" cy="61056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523260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796920"/>
              <a:ext cx="249120" cy="778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49964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45720</xdr:rowOff>
    </xdr:from>
    <xdr:to>
      <xdr:col>35</xdr:col>
      <xdr:colOff>222480</xdr:colOff>
      <xdr:row>4</xdr:row>
      <xdr:rowOff>266400</xdr:rowOff>
    </xdr:to>
    <xdr:sp>
      <xdr:nvSpPr>
        <xdr:cNvPr id="53" name="テキスト ボックス 24"/>
        <xdr:cNvSpPr/>
      </xdr:nvSpPr>
      <xdr:spPr>
        <a:xfrm>
          <a:off x="9034920" y="902880"/>
          <a:ext cx="4651560" cy="563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は計画書から転記されま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教科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54" name="右矢印 25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81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31120</xdr:colOff>
      <xdr:row>6</xdr:row>
      <xdr:rowOff>664200</xdr:rowOff>
    </xdr:to>
    <xdr:sp>
      <xdr:nvSpPr>
        <xdr:cNvPr id="55" name="テキスト ボックス 26"/>
        <xdr:cNvSpPr/>
      </xdr:nvSpPr>
      <xdr:spPr>
        <a:xfrm>
          <a:off x="9114840" y="2142360"/>
          <a:ext cx="4207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56" name="右矢印 27"/>
        <xdr:cNvSpPr/>
      </xdr:nvSpPr>
      <xdr:spPr>
        <a:xfrm flipH="1">
          <a:off x="8581680" y="1961280"/>
          <a:ext cx="418320" cy="763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000</xdr:rowOff>
    </xdr:from>
    <xdr:to>
      <xdr:col>39</xdr:col>
      <xdr:colOff>311760</xdr:colOff>
      <xdr:row>14</xdr:row>
      <xdr:rowOff>366480</xdr:rowOff>
    </xdr:to>
    <xdr:sp>
      <xdr:nvSpPr>
        <xdr:cNvPr id="57" name="テキスト ボックス 30"/>
        <xdr:cNvSpPr/>
      </xdr:nvSpPr>
      <xdr:spPr>
        <a:xfrm>
          <a:off x="9026280" y="4447440"/>
          <a:ext cx="6240240" cy="1251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６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36160</xdr:rowOff>
    </xdr:from>
    <xdr:to>
      <xdr:col>23</xdr:col>
      <xdr:colOff>399240</xdr:colOff>
      <xdr:row>13</xdr:row>
      <xdr:rowOff>388440</xdr:rowOff>
    </xdr:to>
    <xdr:sp>
      <xdr:nvSpPr>
        <xdr:cNvPr id="58" name="右矢印 31"/>
        <xdr:cNvSpPr/>
      </xdr:nvSpPr>
      <xdr:spPr>
        <a:xfrm flipH="1">
          <a:off x="8590320" y="4691880"/>
          <a:ext cx="373320" cy="640080"/>
        </a:xfrm>
        <a:prstGeom prst="rightArrow">
          <a:avLst>
            <a:gd name="adj1" fmla="val 50000"/>
            <a:gd name="adj2" fmla="val 4962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90440</xdr:rowOff>
    </xdr:from>
    <xdr:to>
      <xdr:col>41</xdr:col>
      <xdr:colOff>107280</xdr:colOff>
      <xdr:row>27</xdr:row>
      <xdr:rowOff>68400</xdr:rowOff>
    </xdr:to>
    <xdr:sp>
      <xdr:nvSpPr>
        <xdr:cNvPr id="59" name="テキスト ボックス 32"/>
        <xdr:cNvSpPr/>
      </xdr:nvSpPr>
      <xdr:spPr>
        <a:xfrm>
          <a:off x="9007920" y="6337800"/>
          <a:ext cx="7422120" cy="2724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授業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2560</xdr:colOff>
      <xdr:row>24</xdr:row>
      <xdr:rowOff>114120</xdr:rowOff>
    </xdr:from>
    <xdr:to>
      <xdr:col>23</xdr:col>
      <xdr:colOff>354960</xdr:colOff>
      <xdr:row>25</xdr:row>
      <xdr:rowOff>122040</xdr:rowOff>
    </xdr:to>
    <xdr:sp>
      <xdr:nvSpPr>
        <xdr:cNvPr id="60" name="右矢印 33"/>
        <xdr:cNvSpPr/>
      </xdr:nvSpPr>
      <xdr:spPr>
        <a:xfrm flipH="1" rot="19285200">
          <a:off x="8483400" y="8284680"/>
          <a:ext cx="435240" cy="312840"/>
        </a:xfrm>
        <a:prstGeom prst="rightArrow">
          <a:avLst>
            <a:gd name="adj1" fmla="val 50000"/>
            <a:gd name="adj2" fmla="val 5918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7" t="s">
        <v>12</v>
      </c>
      <c r="J5" s="27"/>
      <c r="K5" s="28"/>
      <c r="L5" s="28"/>
      <c r="M5" s="28"/>
      <c r="N5" s="28"/>
      <c r="O5" s="28"/>
      <c r="P5" s="29" t="s">
        <v>13</v>
      </c>
      <c r="Q5" s="29"/>
      <c r="R5" s="29"/>
      <c r="S5" s="30"/>
      <c r="T5" s="30"/>
      <c r="U5" s="30"/>
      <c r="V5" s="6"/>
      <c r="W5" s="2"/>
      <c r="Y5" s="4"/>
      <c r="AJ5" s="2"/>
      <c r="AM5" s="3"/>
      <c r="AS5" s="31"/>
      <c r="AT5" s="32" t="n">
        <v>8</v>
      </c>
    </row>
    <row r="6" customFormat="false" ht="23.25" hidden="false" customHeight="true" outlineLevel="0" collapsed="false">
      <c r="A6" s="33" t="s">
        <v>1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31"/>
      <c r="AT6" s="34" t="str">
        <f aca="false">IF(COUNTA(D4,D5,K5,S5,A7,A9,D11,D12)=AT5,"〇","×")</f>
        <v>×</v>
      </c>
    </row>
    <row r="7" customFormat="false" ht="55.9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6"/>
      <c r="X7" s="4"/>
      <c r="Y7" s="4"/>
      <c r="AK7" s="2"/>
      <c r="AS7" s="31"/>
      <c r="AT7" s="32"/>
    </row>
    <row r="8" customFormat="false" ht="18" hidden="false" customHeight="true" outlineLevel="0" collapsed="false">
      <c r="A8" s="36" t="s">
        <v>1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"/>
      <c r="AK8" s="2"/>
      <c r="AS8" s="31"/>
      <c r="AT8" s="32"/>
    </row>
    <row r="9" customFormat="false" ht="53.4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2"/>
      <c r="AK9" s="2"/>
      <c r="AS9" s="31"/>
      <c r="AT9" s="32"/>
    </row>
    <row r="10" customFormat="false" ht="21.6" hidden="false" customHeight="true" outlineLevel="0" collapsed="false">
      <c r="A10" s="40" t="s">
        <v>16</v>
      </c>
      <c r="B10" s="40"/>
      <c r="C10" s="40"/>
      <c r="D10" s="40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2"/>
      <c r="AK10" s="2"/>
      <c r="AS10" s="31"/>
      <c r="AT10" s="32"/>
    </row>
    <row r="11" customFormat="false" ht="22.95" hidden="false" customHeight="true" outlineLevel="0" collapsed="false">
      <c r="A11" s="42" t="s">
        <v>17</v>
      </c>
      <c r="B11" s="42"/>
      <c r="C11" s="42"/>
      <c r="D11" s="43" t="s">
        <v>18</v>
      </c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6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K11" s="2"/>
      <c r="AS11" s="31"/>
      <c r="AT11" s="32"/>
    </row>
    <row r="12" customFormat="false" ht="33" hidden="false" customHeight="true" outlineLevel="0" collapsed="false">
      <c r="A12" s="42" t="s">
        <v>19</v>
      </c>
      <c r="B12" s="42"/>
      <c r="C12" s="42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3"/>
      <c r="AL12" s="3"/>
      <c r="AS12" s="31"/>
      <c r="AT12" s="32"/>
    </row>
    <row r="13" customFormat="false" ht="21.75" hidden="false" customHeight="true" outlineLevel="0" collapsed="false">
      <c r="A13" s="47" t="s">
        <v>20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3"/>
      <c r="AL13" s="3"/>
      <c r="AS13" s="49"/>
      <c r="AT13" s="32"/>
    </row>
    <row r="14" customFormat="false" ht="22.5" hidden="false" customHeight="true" outlineLevel="0" collapsed="false">
      <c r="A14" s="50" t="s">
        <v>21</v>
      </c>
      <c r="B14" s="51" t="s">
        <v>22</v>
      </c>
      <c r="C14" s="52" t="s">
        <v>23</v>
      </c>
      <c r="D14" s="53" t="s">
        <v>24</v>
      </c>
      <c r="E14" s="53"/>
      <c r="F14" s="53" t="s">
        <v>25</v>
      </c>
      <c r="G14" s="53"/>
      <c r="H14" s="53"/>
      <c r="I14" s="54" t="s">
        <v>26</v>
      </c>
      <c r="J14" s="54"/>
      <c r="K14" s="54"/>
      <c r="L14" s="54"/>
      <c r="M14" s="54"/>
      <c r="N14" s="54"/>
      <c r="O14" s="54"/>
      <c r="P14" s="54"/>
      <c r="Q14" s="54"/>
      <c r="R14" s="53" t="s">
        <v>27</v>
      </c>
      <c r="S14" s="53"/>
      <c r="T14" s="53"/>
      <c r="U14" s="53"/>
      <c r="V14" s="3"/>
      <c r="W14" s="2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3"/>
      <c r="AK14" s="3"/>
      <c r="AL14" s="3"/>
      <c r="AS14" s="31"/>
      <c r="AT14" s="32"/>
    </row>
    <row r="15" customFormat="false" ht="27" hidden="false" customHeight="true" outlineLevel="0" collapsed="false">
      <c r="A15" s="55"/>
      <c r="B15" s="56" t="str">
        <f aca="false">IF(A15="","",WEEKDAY(A15,1))</f>
        <v/>
      </c>
      <c r="C15" s="57" t="s">
        <v>28</v>
      </c>
      <c r="D15" s="58" t="s">
        <v>29</v>
      </c>
      <c r="E15" s="58"/>
      <c r="F15" s="59" t="s">
        <v>30</v>
      </c>
      <c r="G15" s="59"/>
      <c r="H15" s="59"/>
      <c r="I15" s="60" t="s">
        <v>31</v>
      </c>
      <c r="J15" s="60"/>
      <c r="K15" s="60"/>
      <c r="L15" s="60"/>
      <c r="M15" s="60"/>
      <c r="N15" s="60"/>
      <c r="O15" s="60"/>
      <c r="P15" s="60"/>
      <c r="Q15" s="60"/>
      <c r="R15" s="58" t="s">
        <v>32</v>
      </c>
      <c r="S15" s="58"/>
      <c r="T15" s="58"/>
      <c r="U15" s="58"/>
      <c r="V15" s="3"/>
      <c r="X15" s="3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3"/>
      <c r="AK15" s="3"/>
      <c r="AL15" s="3"/>
      <c r="AS15" s="31"/>
      <c r="AT15" s="32"/>
    </row>
    <row r="16" customFormat="false" ht="37.5" hidden="false" customHeight="true" outlineLevel="0" collapsed="false">
      <c r="A16" s="61"/>
      <c r="B16" s="62" t="str">
        <f aca="false">IF(A16="","",WEEKDAY(A16,1))</f>
        <v/>
      </c>
      <c r="C16" s="63" t="s">
        <v>33</v>
      </c>
      <c r="D16" s="63" t="s">
        <v>34</v>
      </c>
      <c r="E16" s="63"/>
      <c r="F16" s="64" t="s">
        <v>35</v>
      </c>
      <c r="G16" s="64"/>
      <c r="H16" s="64"/>
      <c r="I16" s="65" t="s">
        <v>36</v>
      </c>
      <c r="J16" s="65"/>
      <c r="K16" s="65"/>
      <c r="L16" s="65"/>
      <c r="M16" s="65"/>
      <c r="N16" s="65"/>
      <c r="O16" s="65"/>
      <c r="P16" s="65"/>
      <c r="Q16" s="65"/>
      <c r="R16" s="63" t="s">
        <v>37</v>
      </c>
      <c r="S16" s="63"/>
      <c r="T16" s="63"/>
      <c r="U16" s="63"/>
      <c r="V16" s="3"/>
      <c r="W16" s="66"/>
      <c r="X16" s="6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3"/>
      <c r="AJ16" s="3"/>
      <c r="AK16" s="3"/>
      <c r="AL16" s="3"/>
      <c r="AS16" s="31"/>
      <c r="AT16" s="32"/>
    </row>
    <row r="17" customFormat="false" ht="27.75" hidden="false" customHeight="true" outlineLevel="0" collapsed="false">
      <c r="A17" s="61"/>
      <c r="B17" s="62" t="str">
        <f aca="false">IF(A17="","",WEEKDAY(A17,1))</f>
        <v/>
      </c>
      <c r="C17" s="68"/>
      <c r="D17" s="68"/>
      <c r="E17" s="68"/>
      <c r="F17" s="64" t="s">
        <v>38</v>
      </c>
      <c r="G17" s="64"/>
      <c r="H17" s="64"/>
      <c r="I17" s="69" t="s">
        <v>39</v>
      </c>
      <c r="J17" s="69"/>
      <c r="K17" s="69"/>
      <c r="L17" s="69"/>
      <c r="M17" s="69"/>
      <c r="N17" s="69"/>
      <c r="O17" s="69"/>
      <c r="P17" s="69"/>
      <c r="Q17" s="69"/>
      <c r="R17" s="63" t="s">
        <v>37</v>
      </c>
      <c r="S17" s="63"/>
      <c r="T17" s="63"/>
      <c r="U17" s="63"/>
      <c r="W17" s="66"/>
      <c r="X17" s="67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3"/>
      <c r="AK17" s="3"/>
      <c r="AL17" s="3"/>
      <c r="AS17" s="31"/>
      <c r="AT17" s="32"/>
    </row>
    <row r="18" customFormat="false" ht="35.4" hidden="false" customHeight="true" outlineLevel="0" collapsed="false">
      <c r="A18" s="61"/>
      <c r="B18" s="62" t="str">
        <f aca="false">IF(A18="","",WEEKDAY(A18,1))</f>
        <v/>
      </c>
      <c r="C18" s="70" t="s">
        <v>28</v>
      </c>
      <c r="D18" s="70" t="s">
        <v>29</v>
      </c>
      <c r="E18" s="70"/>
      <c r="F18" s="64" t="s">
        <v>40</v>
      </c>
      <c r="G18" s="64"/>
      <c r="H18" s="64"/>
      <c r="I18" s="65" t="s">
        <v>41</v>
      </c>
      <c r="J18" s="65"/>
      <c r="K18" s="65"/>
      <c r="L18" s="65"/>
      <c r="M18" s="65"/>
      <c r="N18" s="65"/>
      <c r="O18" s="65"/>
      <c r="P18" s="65"/>
      <c r="Q18" s="65"/>
      <c r="R18" s="70" t="s">
        <v>32</v>
      </c>
      <c r="S18" s="70"/>
      <c r="T18" s="70"/>
      <c r="U18" s="70"/>
      <c r="W18" s="66"/>
      <c r="X18" s="6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3"/>
      <c r="AK18" s="3"/>
      <c r="AL18" s="3"/>
      <c r="AS18" s="31"/>
      <c r="AT18" s="32"/>
    </row>
    <row r="19" customFormat="false" ht="27.75" hidden="false" customHeight="true" outlineLevel="0" collapsed="false">
      <c r="A19" s="71"/>
      <c r="B19" s="62" t="str">
        <f aca="false">IF(A19="","",WEEKDAY(A19,1))</f>
        <v/>
      </c>
      <c r="C19" s="70" t="s">
        <v>42</v>
      </c>
      <c r="D19" s="70" t="s">
        <v>34</v>
      </c>
      <c r="E19" s="70"/>
      <c r="F19" s="64" t="s">
        <v>43</v>
      </c>
      <c r="G19" s="64"/>
      <c r="H19" s="64"/>
      <c r="I19" s="72" t="s">
        <v>44</v>
      </c>
      <c r="J19" s="72"/>
      <c r="K19" s="72"/>
      <c r="L19" s="72"/>
      <c r="M19" s="72"/>
      <c r="N19" s="72"/>
      <c r="O19" s="72"/>
      <c r="P19" s="72"/>
      <c r="Q19" s="72"/>
      <c r="R19" s="70" t="s">
        <v>37</v>
      </c>
      <c r="S19" s="70"/>
      <c r="T19" s="70"/>
      <c r="U19" s="70"/>
      <c r="W19" s="66"/>
      <c r="X19" s="67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3"/>
      <c r="AK19" s="3"/>
      <c r="AL19" s="3"/>
      <c r="AS19" s="31"/>
      <c r="AT19" s="32"/>
    </row>
    <row r="20" customFormat="false" ht="27" hidden="false" customHeight="true" outlineLevel="0" collapsed="false">
      <c r="A20" s="71"/>
      <c r="B20" s="62" t="str">
        <f aca="false">IF(A20="","",WEEKDAY(A20,1))</f>
        <v/>
      </c>
      <c r="C20" s="70"/>
      <c r="D20" s="70"/>
      <c r="E20" s="70"/>
      <c r="F20" s="64" t="s">
        <v>45</v>
      </c>
      <c r="G20" s="64"/>
      <c r="H20" s="64"/>
      <c r="I20" s="72" t="s">
        <v>44</v>
      </c>
      <c r="J20" s="72"/>
      <c r="K20" s="72"/>
      <c r="L20" s="72"/>
      <c r="M20" s="72"/>
      <c r="N20" s="72"/>
      <c r="O20" s="72"/>
      <c r="P20" s="72"/>
      <c r="Q20" s="72"/>
      <c r="R20" s="73" t="s">
        <v>37</v>
      </c>
      <c r="S20" s="73"/>
      <c r="T20" s="73"/>
      <c r="U20" s="73"/>
      <c r="W20" s="66"/>
      <c r="X20" s="67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3"/>
      <c r="AK20" s="3"/>
      <c r="AL20" s="3"/>
      <c r="AS20" s="31"/>
      <c r="AT20" s="32"/>
    </row>
    <row r="21" customFormat="false" ht="27" hidden="false" customHeight="true" outlineLevel="0" collapsed="false">
      <c r="A21" s="71"/>
      <c r="B21" s="62" t="str">
        <f aca="false">IF(A21="","",WEEKDAY(A21,1))</f>
        <v/>
      </c>
      <c r="C21" s="63" t="s">
        <v>28</v>
      </c>
      <c r="D21" s="63" t="s">
        <v>28</v>
      </c>
      <c r="E21" s="63"/>
      <c r="F21" s="64" t="s">
        <v>46</v>
      </c>
      <c r="G21" s="64"/>
      <c r="H21" s="64"/>
      <c r="I21" s="65" t="s">
        <v>47</v>
      </c>
      <c r="J21" s="65"/>
      <c r="K21" s="65"/>
      <c r="L21" s="65"/>
      <c r="M21" s="65"/>
      <c r="N21" s="65"/>
      <c r="O21" s="65"/>
      <c r="P21" s="65"/>
      <c r="Q21" s="65"/>
      <c r="R21" s="63" t="s">
        <v>32</v>
      </c>
      <c r="S21" s="63"/>
      <c r="T21" s="63"/>
      <c r="U21" s="63"/>
      <c r="W21" s="66"/>
      <c r="X21" s="67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3"/>
      <c r="AK21" s="3"/>
      <c r="AL21" s="3"/>
      <c r="AS21" s="31"/>
      <c r="AT21" s="74" t="s">
        <v>10</v>
      </c>
    </row>
    <row r="22" customFormat="false" ht="27" hidden="false" customHeight="true" outlineLevel="0" collapsed="false">
      <c r="A22" s="71"/>
      <c r="B22" s="62" t="str">
        <f aca="false">IF(A22="","",WEEKDAY(A22,1))</f>
        <v/>
      </c>
      <c r="C22" s="75" t="s">
        <v>33</v>
      </c>
      <c r="D22" s="63" t="s">
        <v>34</v>
      </c>
      <c r="E22" s="63"/>
      <c r="F22" s="64" t="s">
        <v>48</v>
      </c>
      <c r="G22" s="64"/>
      <c r="H22" s="64"/>
      <c r="I22" s="65" t="s">
        <v>49</v>
      </c>
      <c r="J22" s="65"/>
      <c r="K22" s="65"/>
      <c r="L22" s="65"/>
      <c r="M22" s="65"/>
      <c r="N22" s="65"/>
      <c r="O22" s="65"/>
      <c r="P22" s="65"/>
      <c r="Q22" s="65"/>
      <c r="R22" s="76" t="s">
        <v>37</v>
      </c>
      <c r="S22" s="76"/>
      <c r="T22" s="76"/>
      <c r="U22" s="76"/>
      <c r="W22" s="6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3"/>
      <c r="AK22" s="3"/>
      <c r="AL22" s="3"/>
      <c r="AS22" s="31"/>
      <c r="AT22" s="77" t="n">
        <v>14</v>
      </c>
    </row>
    <row r="23" customFormat="false" ht="27.75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9" t="s">
        <v>50</v>
      </c>
      <c r="R23" s="79"/>
      <c r="S23" s="80" t="str">
        <f aca="false">IF(AT23="〇",6,"")</f>
        <v/>
      </c>
      <c r="T23" s="81" t="s">
        <v>51</v>
      </c>
      <c r="U23" s="81"/>
      <c r="W23" s="6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3"/>
      <c r="AK23" s="3"/>
      <c r="AL23" s="3"/>
      <c r="AS23" s="82"/>
      <c r="AT23" s="83" t="str">
        <f aca="false">IF(COUNTA(A15:A22,C17:E17,C19:E20)=AT22,"〇","×")</f>
        <v>×</v>
      </c>
    </row>
    <row r="24" customFormat="false" ht="13.2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5"/>
      <c r="R24" s="85"/>
      <c r="S24" s="86"/>
      <c r="T24" s="85"/>
      <c r="U24" s="85"/>
      <c r="W24" s="66"/>
      <c r="X24" s="67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3"/>
      <c r="AK24" s="3"/>
      <c r="AL24" s="3"/>
      <c r="AM24" s="3"/>
      <c r="AN24" s="3"/>
      <c r="AO24" s="3"/>
      <c r="AP24" s="3"/>
      <c r="AQ24" s="3"/>
      <c r="AR24" s="3"/>
      <c r="AS24" s="87"/>
      <c r="AT24" s="87"/>
    </row>
    <row r="25" customFormat="false" ht="24" hidden="false" customHeight="true" outlineLevel="0" collapsed="false">
      <c r="A25" s="88" t="str">
        <f aca="false">IF(AND(AT6="〇",AT23="〇"),"ここまでで未記入の項目はありません","ここまでで未記入の項目があります")</f>
        <v>ここまでで未記入の項目があります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W25" s="89"/>
      <c r="X25" s="67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10.95" hidden="false" customHeight="true" outlineLevel="0" collapsed="false">
      <c r="A26" s="90"/>
      <c r="B26" s="91"/>
      <c r="D26" s="92"/>
      <c r="E26" s="93"/>
      <c r="F26" s="92"/>
      <c r="G26" s="93"/>
      <c r="H26" s="93"/>
      <c r="J26" s="94"/>
      <c r="K26" s="93"/>
      <c r="L26" s="93"/>
      <c r="M26" s="93"/>
      <c r="N26" s="93"/>
      <c r="O26" s="93"/>
      <c r="P26" s="93"/>
      <c r="Q26" s="93"/>
      <c r="R26" s="93"/>
      <c r="S26" s="93"/>
      <c r="T26" s="95"/>
      <c r="U26" s="3"/>
      <c r="W26" s="2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6" t="s">
        <v>52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W27" s="2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8" t="s">
        <v>53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9"/>
      <c r="AU28" s="3"/>
      <c r="AV28" s="3"/>
      <c r="AW28" s="3"/>
      <c r="AX28" s="3"/>
      <c r="AY28" s="3"/>
    </row>
    <row r="29" customFormat="false" ht="22.2" hidden="false" customHeight="true" outlineLevel="0" collapsed="false">
      <c r="A29" s="100" t="s">
        <v>54</v>
      </c>
      <c r="B29" s="100"/>
      <c r="C29" s="100" t="s">
        <v>25</v>
      </c>
      <c r="D29" s="100"/>
      <c r="E29" s="100"/>
      <c r="F29" s="100"/>
      <c r="G29" s="100" t="s">
        <v>55</v>
      </c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6"/>
      <c r="W29" s="101"/>
      <c r="Y29" s="37"/>
      <c r="Z29" s="102" t="s">
        <v>52</v>
      </c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103"/>
      <c r="AP29" s="104"/>
      <c r="AQ29" s="3"/>
      <c r="AR29" s="3"/>
      <c r="AT29" s="99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05"/>
      <c r="B30" s="105"/>
      <c r="C30" s="106"/>
      <c r="D30" s="106"/>
      <c r="E30" s="106"/>
      <c r="F30" s="106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6"/>
      <c r="W30" s="108"/>
      <c r="Y30" s="109"/>
      <c r="Z30" s="110"/>
      <c r="AA30" s="111" t="s">
        <v>56</v>
      </c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3"/>
      <c r="AP30" s="44"/>
      <c r="AS30" s="114" t="str">
        <f aca="false">IF(C30="以上","以上","")</f>
        <v/>
      </c>
      <c r="AT30" s="99"/>
    </row>
    <row r="31" customFormat="false" ht="19.2" hidden="false" customHeight="true" outlineLevel="0" collapsed="false">
      <c r="A31" s="115"/>
      <c r="B31" s="115"/>
      <c r="C31" s="116"/>
      <c r="D31" s="116"/>
      <c r="E31" s="116"/>
      <c r="F31" s="116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6"/>
      <c r="W31" s="108"/>
      <c r="Y31" s="109"/>
      <c r="Z31" s="118"/>
      <c r="AA31" s="119" t="s">
        <v>57</v>
      </c>
      <c r="AB31" s="120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121"/>
      <c r="AN31" s="114"/>
      <c r="AP31" s="44"/>
      <c r="AS31" s="114" t="str">
        <f aca="false">IF(AS30="以上","以上",IF(C31="以上","以上",""))</f>
        <v/>
      </c>
      <c r="AT31" s="99"/>
    </row>
    <row r="32" customFormat="false" ht="19.2" hidden="false" customHeight="true" outlineLevel="0" collapsed="false">
      <c r="A32" s="115"/>
      <c r="B32" s="115"/>
      <c r="C32" s="116"/>
      <c r="D32" s="116"/>
      <c r="E32" s="116"/>
      <c r="F32" s="116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6"/>
      <c r="W32" s="108"/>
      <c r="Y32" s="109"/>
      <c r="Z32" s="118"/>
      <c r="AA32" s="119" t="s">
        <v>58</v>
      </c>
      <c r="AB32" s="120"/>
      <c r="AC32" s="122"/>
      <c r="AD32" s="37"/>
      <c r="AE32" s="37"/>
      <c r="AF32" s="37"/>
      <c r="AG32" s="37"/>
      <c r="AH32" s="37"/>
      <c r="AI32" s="37"/>
      <c r="AJ32" s="37"/>
      <c r="AK32" s="37"/>
      <c r="AL32" s="37"/>
      <c r="AM32" s="121"/>
      <c r="AN32" s="114"/>
      <c r="AP32" s="44"/>
      <c r="AS32" s="114" t="str">
        <f aca="false">IF(AS31="以上","以上",IF(C32="以上","以上",""))</f>
        <v/>
      </c>
      <c r="AT32" s="99"/>
    </row>
    <row r="33" customFormat="false" ht="19.2" hidden="false" customHeight="true" outlineLevel="0" collapsed="false">
      <c r="A33" s="115"/>
      <c r="B33" s="115"/>
      <c r="C33" s="116"/>
      <c r="D33" s="116"/>
      <c r="E33" s="116"/>
      <c r="F33" s="116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6"/>
      <c r="Y33" s="109"/>
      <c r="Z33" s="118"/>
      <c r="AA33" s="119" t="s">
        <v>59</v>
      </c>
      <c r="AB33" s="120"/>
      <c r="AC33" s="122"/>
      <c r="AD33" s="37"/>
      <c r="AE33" s="37"/>
      <c r="AF33" s="37"/>
      <c r="AG33" s="37"/>
      <c r="AH33" s="37"/>
      <c r="AI33" s="37"/>
      <c r="AJ33" s="37"/>
      <c r="AK33" s="37"/>
      <c r="AL33" s="37"/>
      <c r="AM33" s="121"/>
      <c r="AN33" s="89"/>
      <c r="AP33" s="44"/>
      <c r="AS33" s="114" t="str">
        <f aca="false">IF(AS32="以上","以上",IF(C33="以上","以上",""))</f>
        <v/>
      </c>
      <c r="AT33" s="99"/>
    </row>
    <row r="34" customFormat="false" ht="19.2" hidden="false" customHeight="true" outlineLevel="0" collapsed="false">
      <c r="A34" s="115"/>
      <c r="B34" s="115"/>
      <c r="C34" s="116"/>
      <c r="D34" s="116"/>
      <c r="E34" s="116"/>
      <c r="F34" s="116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6"/>
      <c r="Y34" s="109"/>
      <c r="Z34" s="118"/>
      <c r="AA34" s="119" t="s">
        <v>60</v>
      </c>
      <c r="AB34" s="120"/>
      <c r="AC34" s="46"/>
      <c r="AD34" s="37"/>
      <c r="AE34" s="37"/>
      <c r="AF34" s="37"/>
      <c r="AG34" s="37"/>
      <c r="AH34" s="37"/>
      <c r="AI34" s="37"/>
      <c r="AJ34" s="37"/>
      <c r="AK34" s="37"/>
      <c r="AL34" s="37"/>
      <c r="AM34" s="121"/>
      <c r="AN34" s="89"/>
      <c r="AP34" s="44"/>
      <c r="AS34" s="114" t="str">
        <f aca="false">IF(AS33="以上","以上",IF(C34="以上","以上",""))</f>
        <v/>
      </c>
      <c r="AT34" s="99"/>
    </row>
    <row r="35" customFormat="false" ht="19.2" hidden="false" customHeight="true" outlineLevel="0" collapsed="false">
      <c r="A35" s="115"/>
      <c r="B35" s="115"/>
      <c r="C35" s="116"/>
      <c r="D35" s="116"/>
      <c r="E35" s="116"/>
      <c r="F35" s="116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6"/>
      <c r="Y35" s="109"/>
      <c r="Z35" s="118"/>
      <c r="AA35" s="119" t="s">
        <v>61</v>
      </c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123"/>
      <c r="AN35" s="89"/>
      <c r="AP35" s="44"/>
      <c r="AS35" s="114" t="str">
        <f aca="false">IF(AS34="以上","以上",IF(C35="以上","以上",""))</f>
        <v/>
      </c>
      <c r="AT35" s="99"/>
    </row>
    <row r="36" customFormat="false" ht="19.2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6"/>
      <c r="Y36" s="109"/>
      <c r="Z36" s="118"/>
      <c r="AA36" s="119" t="s">
        <v>62</v>
      </c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123"/>
      <c r="AN36" s="89"/>
      <c r="AP36" s="44"/>
      <c r="AS36" s="114" t="str">
        <f aca="false">IF(AS35="以上","以上",IF(C36="以上","以上",""))</f>
        <v/>
      </c>
      <c r="AT36" s="99"/>
    </row>
    <row r="37" customFormat="false" ht="19.2" hidden="false" customHeight="true" outlineLevel="0" collapsed="false">
      <c r="A37" s="115"/>
      <c r="B37" s="115"/>
      <c r="C37" s="116"/>
      <c r="D37" s="116"/>
      <c r="E37" s="116"/>
      <c r="F37" s="116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6"/>
      <c r="Y37" s="109"/>
      <c r="Z37" s="118"/>
      <c r="AA37" s="124" t="s">
        <v>63</v>
      </c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3"/>
      <c r="AN37" s="89"/>
      <c r="AP37" s="124"/>
      <c r="AS37" s="114" t="str">
        <f aca="false">IF(AS36="以上","以上",IF(C37="以上","以上",""))</f>
        <v/>
      </c>
      <c r="AT37" s="99"/>
    </row>
    <row r="38" customFormat="false" ht="19.2" hidden="false" customHeight="true" outlineLevel="0" collapsed="false">
      <c r="A38" s="115"/>
      <c r="B38" s="115"/>
      <c r="C38" s="116"/>
      <c r="D38" s="116"/>
      <c r="E38" s="116"/>
      <c r="F38" s="116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6"/>
      <c r="X38" s="125"/>
      <c r="Y38" s="109"/>
      <c r="Z38" s="118"/>
      <c r="AA38" s="124" t="s">
        <v>64</v>
      </c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3"/>
      <c r="AN38" s="89"/>
      <c r="AO38" s="124"/>
      <c r="AP38" s="124"/>
      <c r="AS38" s="114" t="str">
        <f aca="false">IF(AS37="以上","以上",IF(C38="以上","以上",""))</f>
        <v/>
      </c>
      <c r="AT38" s="99"/>
    </row>
    <row r="39" customFormat="false" ht="19.2" hidden="false" customHeight="true" outlineLevel="0" collapsed="false">
      <c r="A39" s="115"/>
      <c r="B39" s="115"/>
      <c r="C39" s="116"/>
      <c r="D39" s="116"/>
      <c r="E39" s="116"/>
      <c r="F39" s="116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6"/>
      <c r="W39" s="126"/>
      <c r="X39" s="125"/>
      <c r="Y39" s="109"/>
      <c r="Z39" s="118"/>
      <c r="AA39" s="124" t="s">
        <v>65</v>
      </c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3"/>
      <c r="AN39" s="89"/>
      <c r="AO39" s="124"/>
      <c r="AP39" s="124"/>
      <c r="AS39" s="114" t="str">
        <f aca="false">IF(AS38="以上","以上",IF(C39="以上","以上",""))</f>
        <v/>
      </c>
      <c r="AT39" s="99"/>
    </row>
    <row r="40" customFormat="false" ht="19.2" hidden="false" customHeight="true" outlineLevel="0" collapsed="false">
      <c r="A40" s="115"/>
      <c r="B40" s="115"/>
      <c r="C40" s="116"/>
      <c r="D40" s="116"/>
      <c r="E40" s="116"/>
      <c r="F40" s="116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6"/>
      <c r="W40" s="126"/>
      <c r="X40" s="127"/>
      <c r="Z40" s="118"/>
      <c r="AA40" s="124" t="s">
        <v>66</v>
      </c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3"/>
      <c r="AN40" s="89"/>
      <c r="AO40" s="3"/>
      <c r="AP40" s="124"/>
      <c r="AS40" s="114" t="str">
        <f aca="false">IF(AS39="以上","以上",IF(C40="以上","以上",""))</f>
        <v/>
      </c>
      <c r="AT40" s="99"/>
    </row>
    <row r="41" customFormat="false" ht="19.2" hidden="false" customHeight="true" outlineLevel="0" collapsed="false">
      <c r="A41" s="115"/>
      <c r="B41" s="115"/>
      <c r="C41" s="116"/>
      <c r="D41" s="116"/>
      <c r="E41" s="116"/>
      <c r="F41" s="116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6"/>
      <c r="W41" s="126"/>
      <c r="X41" s="127"/>
      <c r="Z41" s="118"/>
      <c r="AA41" s="124" t="s">
        <v>67</v>
      </c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3"/>
      <c r="AN41" s="89"/>
      <c r="AO41" s="3"/>
      <c r="AP41" s="124"/>
      <c r="AS41" s="114" t="str">
        <f aca="false">IF(AS40="以上","以上",IF(C41="以上","以上",""))</f>
        <v/>
      </c>
      <c r="AT41" s="3"/>
    </row>
    <row r="42" customFormat="false" ht="19.2" hidden="false" customHeight="true" outlineLevel="0" collapsed="false">
      <c r="A42" s="128"/>
      <c r="B42" s="128"/>
      <c r="C42" s="129"/>
      <c r="D42" s="129"/>
      <c r="E42" s="129"/>
      <c r="F42" s="129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6"/>
      <c r="X42" s="127"/>
      <c r="Z42" s="118"/>
      <c r="AA42" s="124" t="s">
        <v>68</v>
      </c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3"/>
      <c r="AN42" s="89"/>
      <c r="AO42" s="3"/>
      <c r="AP42" s="124"/>
      <c r="AS42" s="114" t="str">
        <f aca="false">IF(AS41="以上","以上",IF(C42="以上","以上",""))</f>
        <v/>
      </c>
      <c r="AT42" s="99"/>
    </row>
    <row r="43" customFormat="false" ht="19.2" hidden="false" customHeight="true" outlineLevel="0" collapsed="false">
      <c r="A43" s="131"/>
      <c r="B43" s="131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6"/>
      <c r="X43" s="133"/>
      <c r="Z43" s="118"/>
      <c r="AA43" s="44" t="s">
        <v>69</v>
      </c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3"/>
      <c r="AN43" s="89"/>
      <c r="AO43" s="3"/>
      <c r="AP43" s="124"/>
      <c r="AS43" s="3"/>
    </row>
    <row r="44" customFormat="false" ht="19.2" hidden="false" customHeight="true" outlineLevel="0" collapsed="false">
      <c r="A44" s="131"/>
      <c r="B44" s="131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Z44" s="118"/>
      <c r="AA44" s="124" t="s">
        <v>70</v>
      </c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3"/>
      <c r="AN44" s="89"/>
      <c r="AO44" s="3"/>
      <c r="AP44" s="124"/>
      <c r="AS44" s="3"/>
    </row>
    <row r="45" customFormat="false" ht="19.2" hidden="false" customHeight="true" outlineLevel="0" collapsed="false">
      <c r="A45" s="131"/>
      <c r="B45" s="131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Z45" s="118"/>
      <c r="AA45" s="134" t="s">
        <v>71</v>
      </c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3"/>
      <c r="AN45" s="89"/>
      <c r="AO45" s="3"/>
      <c r="AP45" s="124"/>
      <c r="BK45" s="21"/>
    </row>
    <row r="46" customFormat="false" ht="19.2" hidden="false" customHeight="true" outlineLevel="0" collapsed="false">
      <c r="A46" s="131"/>
      <c r="B46" s="131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Z46" s="118"/>
      <c r="AA46" s="124" t="s">
        <v>72</v>
      </c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3"/>
      <c r="AN46" s="89"/>
      <c r="AO46" s="3"/>
      <c r="AP46" s="124"/>
      <c r="BK46" s="21"/>
    </row>
    <row r="47" customFormat="false" ht="19.2" hidden="false" customHeight="true" outlineLevel="0" collapsed="false">
      <c r="A47" s="131"/>
      <c r="B47" s="131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Z47" s="118"/>
      <c r="AA47" s="124" t="s">
        <v>73</v>
      </c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3"/>
      <c r="AN47" s="89"/>
      <c r="AO47" s="3"/>
      <c r="AP47" s="124"/>
      <c r="BK47" s="21"/>
    </row>
    <row r="48" customFormat="false" ht="19.2" hidden="false" customHeight="true" outlineLevel="0" collapsed="false">
      <c r="A48" s="131"/>
      <c r="B48" s="131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Z48" s="118"/>
      <c r="AA48" s="124" t="s">
        <v>74</v>
      </c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3"/>
      <c r="AN48" s="89"/>
      <c r="AO48" s="3"/>
      <c r="AP48" s="124"/>
      <c r="BK48" s="21"/>
    </row>
    <row r="49" customFormat="false" ht="19.2" hidden="false" customHeight="true" outlineLevel="0" collapsed="false">
      <c r="A49" s="131"/>
      <c r="B49" s="131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Z49" s="118"/>
      <c r="AA49" s="124" t="s">
        <v>75</v>
      </c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3"/>
      <c r="AN49" s="89"/>
      <c r="AO49" s="3"/>
      <c r="AP49" s="124"/>
      <c r="BK49" s="21"/>
    </row>
    <row r="50" customFormat="false" ht="19.2" hidden="false" customHeight="true" outlineLevel="0" collapsed="false">
      <c r="A50" s="131"/>
      <c r="B50" s="131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Z50" s="118"/>
      <c r="AA50" s="124" t="s">
        <v>76</v>
      </c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3"/>
      <c r="AN50" s="89"/>
      <c r="AO50" s="3"/>
      <c r="AP50" s="124"/>
      <c r="BK50" s="21"/>
    </row>
    <row r="51" customFormat="false" ht="19.2" hidden="false" customHeight="true" outlineLevel="0" collapsed="false">
      <c r="A51" s="131"/>
      <c r="B51" s="131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Z51" s="118"/>
      <c r="AA51" s="124" t="s">
        <v>77</v>
      </c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3"/>
      <c r="AN51" s="89"/>
      <c r="AO51" s="3"/>
      <c r="AP51" s="124"/>
      <c r="BK51" s="21"/>
    </row>
    <row r="52" customFormat="false" ht="19.2" hidden="false" customHeight="true" outlineLevel="0" collapsed="false">
      <c r="A52" s="131"/>
      <c r="B52" s="131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Z52" s="118"/>
      <c r="AA52" s="124" t="s">
        <v>78</v>
      </c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3"/>
      <c r="AN52" s="89"/>
      <c r="AO52" s="3"/>
      <c r="AP52" s="124"/>
      <c r="BK52" s="21"/>
    </row>
    <row r="53" customFormat="false" ht="19.2" hidden="false" customHeight="true" outlineLevel="0" collapsed="false">
      <c r="A53" s="131"/>
      <c r="B53" s="131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Z53" s="118"/>
      <c r="AA53" s="124" t="s">
        <v>79</v>
      </c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3"/>
      <c r="AO53" s="3"/>
      <c r="AP53" s="124"/>
      <c r="BK53" s="21"/>
    </row>
    <row r="54" customFormat="false" ht="19.2" hidden="false" customHeight="true" outlineLevel="0" collapsed="false">
      <c r="A54" s="131"/>
      <c r="B54" s="131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Z54" s="118"/>
      <c r="AA54" s="124" t="s">
        <v>80</v>
      </c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3"/>
      <c r="AO54" s="3"/>
      <c r="AP54" s="124"/>
      <c r="BK54" s="21"/>
    </row>
    <row r="55" customFormat="false" ht="19.2" hidden="false" customHeight="true" outlineLevel="0" collapsed="false">
      <c r="A55" s="131"/>
      <c r="B55" s="131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Z55" s="118"/>
      <c r="AA55" s="124" t="s">
        <v>81</v>
      </c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3"/>
      <c r="AO55" s="3"/>
      <c r="AP55" s="124"/>
      <c r="BK55" s="21"/>
    </row>
    <row r="56" customFormat="false" ht="19.2" hidden="false" customHeight="true" outlineLevel="0" collapsed="false">
      <c r="A56" s="131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Z56" s="118"/>
      <c r="AA56" s="124" t="s">
        <v>82</v>
      </c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3"/>
      <c r="AO56" s="3"/>
      <c r="AP56" s="124"/>
      <c r="BK56" s="21"/>
    </row>
    <row r="57" customFormat="false" ht="19.2" hidden="false" customHeight="true" outlineLevel="0" collapsed="false">
      <c r="A57" s="131"/>
      <c r="B57" s="131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Z57" s="118"/>
      <c r="AA57" s="124" t="s">
        <v>83</v>
      </c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3"/>
      <c r="AO57" s="3"/>
      <c r="AP57" s="124"/>
      <c r="BK57" s="21"/>
    </row>
    <row r="58" customFormat="false" ht="19.2" hidden="false" customHeight="true" outlineLevel="0" collapsed="false">
      <c r="A58" s="131"/>
      <c r="B58" s="131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Z58" s="118"/>
      <c r="AA58" s="124" t="s">
        <v>84</v>
      </c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3"/>
      <c r="AO58" s="3"/>
      <c r="AP58" s="124"/>
      <c r="BK58" s="21"/>
    </row>
    <row r="59" customFormat="false" ht="19.2" hidden="false" customHeight="true" outlineLevel="0" collapsed="false">
      <c r="A59" s="131"/>
      <c r="B59" s="131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Z59" s="118"/>
      <c r="AA59" s="124" t="s">
        <v>85</v>
      </c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3"/>
      <c r="AO59" s="3"/>
      <c r="AP59" s="124"/>
      <c r="BK59" s="21"/>
    </row>
    <row r="60" customFormat="false" ht="15" hidden="false" customHeight="true" outlineLevel="0" collapsed="false">
      <c r="A60" s="66"/>
      <c r="B60" s="66"/>
      <c r="C60" s="135"/>
      <c r="Q60" s="136"/>
      <c r="R60" s="136"/>
      <c r="S60" s="136"/>
      <c r="T60" s="137"/>
      <c r="Z60" s="118"/>
      <c r="AA60" s="124" t="s">
        <v>86</v>
      </c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3"/>
      <c r="AO60" s="3"/>
      <c r="AP60" s="124"/>
      <c r="BK60" s="21"/>
    </row>
    <row r="61" customFormat="false" ht="15" hidden="false" customHeight="true" outlineLevel="0" collapsed="false">
      <c r="A61" s="66"/>
      <c r="B61" s="66"/>
      <c r="C61" s="135"/>
      <c r="Q61" s="136"/>
      <c r="R61" s="136"/>
      <c r="S61" s="136"/>
      <c r="T61" s="137"/>
      <c r="Z61" s="118"/>
      <c r="AA61" s="124" t="s">
        <v>87</v>
      </c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3"/>
      <c r="AO61" s="3"/>
      <c r="AP61" s="124"/>
      <c r="BK61" s="21"/>
    </row>
    <row r="62" customFormat="false" ht="15" hidden="false" customHeight="true" outlineLevel="0" collapsed="false">
      <c r="A62" s="66"/>
      <c r="B62" s="66"/>
      <c r="C62" s="135"/>
      <c r="Q62" s="136"/>
      <c r="R62" s="136"/>
      <c r="S62" s="136"/>
      <c r="T62" s="137"/>
      <c r="Z62" s="118"/>
      <c r="AA62" s="124" t="s">
        <v>88</v>
      </c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3"/>
      <c r="AO62" s="3"/>
      <c r="AP62" s="124"/>
      <c r="BK62" s="21"/>
    </row>
    <row r="63" customFormat="false" ht="15" hidden="false" customHeight="true" outlineLevel="0" collapsed="false">
      <c r="A63" s="66"/>
      <c r="B63" s="66"/>
      <c r="C63" s="135"/>
      <c r="Q63" s="136"/>
      <c r="R63" s="136"/>
      <c r="S63" s="136"/>
      <c r="T63" s="137"/>
      <c r="Z63" s="118"/>
      <c r="AA63" s="124" t="s">
        <v>89</v>
      </c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3"/>
      <c r="AO63" s="3"/>
      <c r="AP63" s="124"/>
      <c r="BK63" s="21"/>
    </row>
    <row r="64" customFormat="false" ht="15" hidden="false" customHeight="true" outlineLevel="0" collapsed="false">
      <c r="A64" s="66"/>
      <c r="B64" s="66"/>
      <c r="C64" s="135"/>
      <c r="Q64" s="136"/>
      <c r="R64" s="136"/>
      <c r="S64" s="136"/>
      <c r="T64" s="137"/>
      <c r="Z64" s="118"/>
      <c r="AA64" s="44" t="s">
        <v>90</v>
      </c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3"/>
      <c r="AO64" s="3"/>
      <c r="AP64" s="124"/>
    </row>
    <row r="65" customFormat="false" ht="15" hidden="false" customHeight="true" outlineLevel="0" collapsed="false">
      <c r="A65" s="66"/>
      <c r="B65" s="66"/>
      <c r="C65" s="135"/>
      <c r="Q65" s="136"/>
      <c r="R65" s="136"/>
      <c r="S65" s="136"/>
      <c r="T65" s="137"/>
      <c r="Z65" s="118"/>
      <c r="AA65" s="124" t="s">
        <v>91</v>
      </c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3"/>
      <c r="AO65" s="3"/>
      <c r="AP65" s="124"/>
    </row>
    <row r="66" customFormat="false" ht="15" hidden="false" customHeight="true" outlineLevel="0" collapsed="false">
      <c r="A66" s="66"/>
      <c r="B66" s="66"/>
      <c r="C66" s="135"/>
      <c r="Q66" s="136"/>
      <c r="R66" s="136"/>
      <c r="S66" s="136"/>
      <c r="T66" s="137"/>
      <c r="Z66" s="118"/>
      <c r="AA66" s="124" t="s">
        <v>92</v>
      </c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3"/>
      <c r="AO66" s="3"/>
      <c r="AP66" s="124"/>
    </row>
    <row r="67" customFormat="false" ht="15" hidden="false" customHeight="true" outlineLevel="0" collapsed="false">
      <c r="A67" s="126"/>
      <c r="B67" s="126"/>
      <c r="C67" s="126"/>
      <c r="Q67" s="126"/>
      <c r="R67" s="126"/>
      <c r="S67" s="126"/>
      <c r="T67" s="126"/>
      <c r="Z67" s="118"/>
      <c r="AA67" s="124" t="s">
        <v>93</v>
      </c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3"/>
      <c r="AO67" s="3"/>
      <c r="AP67" s="124"/>
    </row>
    <row r="68" customFormat="false" ht="15" hidden="false" customHeight="true" outlineLevel="0" collapsed="false">
      <c r="Z68" s="118"/>
      <c r="AA68" s="124" t="s">
        <v>94</v>
      </c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9"/>
      <c r="AO68" s="3"/>
      <c r="AP68" s="124"/>
    </row>
    <row r="69" customFormat="false" ht="15" hidden="false" customHeight="true" outlineLevel="0" collapsed="false">
      <c r="Z69" s="118"/>
      <c r="AA69" s="124" t="s">
        <v>95</v>
      </c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9"/>
      <c r="AO69" s="3"/>
      <c r="AP69" s="124"/>
    </row>
    <row r="70" customFormat="false" ht="15" hidden="false" customHeight="true" outlineLevel="0" collapsed="false">
      <c r="Z70" s="118"/>
      <c r="AA70" s="124" t="s">
        <v>96</v>
      </c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3"/>
      <c r="AO70" s="3"/>
      <c r="AP70" s="124"/>
    </row>
    <row r="71" customFormat="false" ht="15" hidden="false" customHeight="true" outlineLevel="0" collapsed="false">
      <c r="Z71" s="118"/>
      <c r="AA71" s="134" t="s">
        <v>97</v>
      </c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114"/>
      <c r="AM71" s="140"/>
      <c r="AO71" s="3"/>
      <c r="AP71" s="124"/>
    </row>
    <row r="72" customFormat="false" ht="15" hidden="false" customHeight="true" outlineLevel="0" collapsed="false">
      <c r="R72" s="141"/>
      <c r="Z72" s="118"/>
      <c r="AA72" s="124" t="s">
        <v>98</v>
      </c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3"/>
      <c r="AO72" s="3"/>
      <c r="AP72" s="124"/>
    </row>
    <row r="73" customFormat="false" ht="15" hidden="false" customHeight="true" outlineLevel="0" collapsed="false">
      <c r="R73" s="141"/>
      <c r="Z73" s="118"/>
      <c r="AA73" s="124" t="s">
        <v>99</v>
      </c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3"/>
      <c r="AO73" s="3"/>
      <c r="AP73" s="124"/>
    </row>
    <row r="74" customFormat="false" ht="15" hidden="false" customHeight="true" outlineLevel="0" collapsed="false">
      <c r="R74" s="141"/>
      <c r="Z74" s="118"/>
      <c r="AA74" s="124" t="s">
        <v>100</v>
      </c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3"/>
      <c r="AO74" s="3"/>
      <c r="AP74" s="37"/>
    </row>
    <row r="75" customFormat="false" ht="15" hidden="false" customHeight="true" outlineLevel="0" collapsed="false">
      <c r="Z75" s="118"/>
      <c r="AA75" s="124" t="s">
        <v>101</v>
      </c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3"/>
      <c r="AO75" s="3"/>
      <c r="AP75" s="124"/>
    </row>
    <row r="76" customFormat="false" ht="15" hidden="false" customHeight="true" outlineLevel="0" collapsed="false">
      <c r="Z76" s="118"/>
      <c r="AA76" s="124" t="s">
        <v>102</v>
      </c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3"/>
      <c r="AO76" s="3"/>
      <c r="AP76" s="124"/>
    </row>
    <row r="77" customFormat="false" ht="15" hidden="false" customHeight="true" outlineLevel="0" collapsed="false">
      <c r="Z77" s="118"/>
      <c r="AA77" s="134" t="s">
        <v>103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114"/>
      <c r="AM77" s="140"/>
      <c r="AO77" s="3"/>
      <c r="AP77" s="124"/>
    </row>
    <row r="78" customFormat="false" ht="15" hidden="false" customHeight="true" outlineLevel="0" collapsed="false">
      <c r="Z78" s="118"/>
      <c r="AA78" s="124" t="s">
        <v>104</v>
      </c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3"/>
      <c r="AO78" s="3"/>
      <c r="AP78" s="124"/>
    </row>
    <row r="79" customFormat="false" ht="15" hidden="false" customHeight="true" outlineLevel="0" collapsed="false">
      <c r="Z79" s="118"/>
      <c r="AA79" s="124" t="s">
        <v>105</v>
      </c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3"/>
      <c r="AO79" s="3"/>
      <c r="AP79" s="124"/>
    </row>
    <row r="80" customFormat="false" ht="15" hidden="false" customHeight="true" outlineLevel="0" collapsed="false">
      <c r="Z80" s="118"/>
      <c r="AA80" s="124" t="s">
        <v>106</v>
      </c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3"/>
      <c r="AO80" s="3"/>
      <c r="AP80" s="124"/>
    </row>
    <row r="81" customFormat="false" ht="15" hidden="false" customHeight="true" outlineLevel="0" collapsed="false">
      <c r="Z81" s="118"/>
      <c r="AA81" s="124" t="s">
        <v>107</v>
      </c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3"/>
      <c r="AO81" s="3"/>
      <c r="AP81" s="124"/>
    </row>
    <row r="82" customFormat="false" ht="15" hidden="false" customHeight="true" outlineLevel="0" collapsed="false">
      <c r="Z82" s="118"/>
      <c r="AA82" s="124" t="s">
        <v>108</v>
      </c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3"/>
      <c r="AO82" s="3"/>
      <c r="AP82" s="124"/>
    </row>
    <row r="83" customFormat="false" ht="15" hidden="false" customHeight="true" outlineLevel="0" collapsed="false">
      <c r="Z83" s="118"/>
      <c r="AA83" s="124" t="s">
        <v>109</v>
      </c>
      <c r="AB83" s="142"/>
      <c r="AC83" s="138"/>
      <c r="AD83" s="138"/>
      <c r="AE83" s="138"/>
      <c r="AF83" s="138"/>
      <c r="AG83" s="138"/>
      <c r="AH83" s="138"/>
      <c r="AI83" s="126"/>
      <c r="AJ83" s="126"/>
      <c r="AK83" s="126"/>
      <c r="AL83" s="141"/>
      <c r="AM83" s="143"/>
      <c r="AO83" s="3"/>
      <c r="AP83" s="124"/>
    </row>
    <row r="84" customFormat="false" ht="15" hidden="false" customHeight="true" outlineLevel="0" collapsed="false">
      <c r="Z84" s="118"/>
      <c r="AA84" s="124" t="s">
        <v>110</v>
      </c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3"/>
      <c r="AO84" s="3"/>
      <c r="AP84" s="124"/>
      <c r="AQ84" s="3"/>
      <c r="AR84" s="3"/>
      <c r="AS84" s="3"/>
    </row>
    <row r="85" customFormat="false" ht="15" hidden="false" customHeight="true" outlineLevel="0" collapsed="false">
      <c r="Z85" s="118"/>
      <c r="AA85" s="124" t="s">
        <v>111</v>
      </c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41"/>
      <c r="AM85" s="143"/>
      <c r="AO85" s="3"/>
      <c r="AP85" s="124"/>
      <c r="AQ85" s="3"/>
      <c r="AR85" s="3"/>
      <c r="AS85" s="3"/>
    </row>
    <row r="86" customFormat="false" ht="15" hidden="false" customHeight="true" outlineLevel="0" collapsed="false">
      <c r="Z86" s="118"/>
      <c r="AA86" s="124" t="s">
        <v>112</v>
      </c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3"/>
      <c r="AO86" s="3"/>
      <c r="AP86" s="124"/>
      <c r="AQ86" s="3"/>
      <c r="AR86" s="3"/>
      <c r="AS86" s="3"/>
    </row>
    <row r="87" customFormat="false" ht="15" hidden="false" customHeight="true" outlineLevel="0" collapsed="false">
      <c r="Z87" s="118"/>
      <c r="AA87" s="124" t="s">
        <v>113</v>
      </c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3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44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45"/>
      <c r="AO88" s="3"/>
      <c r="AP88" s="3"/>
      <c r="AQ88" s="3"/>
      <c r="AR88" s="3"/>
      <c r="AS88" s="3"/>
    </row>
    <row r="89" customFormat="false" ht="15" hidden="false" customHeight="true" outlineLevel="0" collapsed="false"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114"/>
      <c r="AM90" s="114"/>
      <c r="AO90" s="3"/>
      <c r="AP90" s="3"/>
      <c r="AQ90" s="3"/>
      <c r="AR90" s="3"/>
      <c r="AS90" s="3"/>
    </row>
    <row r="91" customFormat="false" ht="15" hidden="false" customHeight="true" outlineLevel="0" collapsed="false">
      <c r="Z91" s="120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</row>
    <row r="92" customFormat="false" ht="15" hidden="false" customHeight="true" outlineLevel="0" collapsed="false">
      <c r="Z92" s="120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</row>
    <row r="93" customFormat="false" ht="15" hidden="false" customHeight="true" outlineLevel="0" collapsed="false">
      <c r="Z93" s="120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</row>
    <row r="94" customFormat="false" ht="13.2" hidden="false" customHeight="false" outlineLevel="0" collapsed="false">
      <c r="Z94" s="120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</row>
    <row r="95" customFormat="false" ht="13.2" hidden="false" customHeight="false" outlineLevel="0" collapsed="false">
      <c r="Z95" s="120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</row>
    <row r="96" customFormat="false" ht="13.2" hidden="false" customHeight="false" outlineLevel="0" collapsed="false">
      <c r="Z96" s="120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3"/>
      <c r="AM96" s="3"/>
    </row>
    <row r="97" customFormat="false" ht="13.2" hidden="false" customHeight="false" outlineLevel="0" collapsed="false">
      <c r="Z97" s="120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3"/>
      <c r="AM97" s="3"/>
    </row>
    <row r="98" customFormat="false" ht="13.2" hidden="false" customHeight="false" outlineLevel="0" collapsed="false">
      <c r="Z98" s="120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3"/>
      <c r="AM98" s="3"/>
    </row>
    <row r="99" customFormat="false" ht="13.2" hidden="false" customHeight="false" outlineLevel="0" collapsed="false">
      <c r="Z99" s="120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3"/>
      <c r="AM99" s="3"/>
    </row>
    <row r="100" customFormat="false" ht="13.2" hidden="false" customHeight="false" outlineLevel="0" collapsed="false">
      <c r="Z100" s="120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3"/>
      <c r="AM100" s="3"/>
    </row>
    <row r="101" customFormat="false" ht="13.2" hidden="false" customHeight="false" outlineLevel="0" collapsed="false">
      <c r="Z101" s="120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3"/>
      <c r="AM101" s="3"/>
    </row>
    <row r="102" customFormat="false" ht="13.2" hidden="false" customHeight="false" outlineLevel="0" collapsed="false">
      <c r="Z102" s="120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3"/>
      <c r="AM102" s="3"/>
    </row>
    <row r="103" customFormat="false" ht="13.2" hidden="false" customHeight="false" outlineLevel="0" collapsed="false">
      <c r="Z103" s="120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3"/>
      <c r="AM103" s="3"/>
    </row>
    <row r="104" customFormat="false" ht="13.2" hidden="false" customHeight="false" outlineLevel="0" collapsed="false">
      <c r="Z104" s="120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3"/>
      <c r="AM104" s="3"/>
    </row>
    <row r="105" customFormat="false" ht="13.2" hidden="false" customHeight="false" outlineLevel="0" collapsed="false">
      <c r="Z105" s="120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3"/>
      <c r="AM105" s="3"/>
    </row>
    <row r="106" customFormat="false" ht="13.2" hidden="false" customHeight="false" outlineLevel="0" collapsed="false">
      <c r="Z106" s="120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3"/>
      <c r="AM106" s="3"/>
    </row>
    <row r="107" customFormat="false" ht="13.2" hidden="false" customHeight="false" outlineLevel="0" collapsed="false">
      <c r="Z107" s="120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3"/>
      <c r="AM107" s="3"/>
    </row>
    <row r="108" customFormat="false" ht="13.2" hidden="false" customHeight="false" outlineLevel="0" collapsed="false">
      <c r="Z108" s="120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3"/>
      <c r="AM108" s="3"/>
    </row>
    <row r="109" customFormat="false" ht="13.2" hidden="false" customHeight="false" outlineLevel="0" collapsed="false">
      <c r="Z109" s="120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3"/>
      <c r="AM109" s="3"/>
    </row>
    <row r="110" customFormat="false" ht="13.2" hidden="false" customHeight="false" outlineLevel="0" collapsed="false">
      <c r="Z110" s="120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3"/>
      <c r="AM110" s="3"/>
    </row>
    <row r="111" customFormat="false" ht="13.2" hidden="false" customHeight="false" outlineLevel="0" collapsed="false"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3"/>
      <c r="AM111" s="3"/>
    </row>
    <row r="112" customFormat="false" ht="13.2" hidden="false" customHeight="false" outlineLevel="0" collapsed="false"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3"/>
      <c r="AM112" s="3"/>
    </row>
  </sheetData>
  <mergeCells count="158">
    <mergeCell ref="A1:U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D22:E22"/>
    <mergeCell ref="F22:H22"/>
    <mergeCell ref="I22:Q22"/>
    <mergeCell ref="R22:U22"/>
    <mergeCell ref="A23:P23"/>
    <mergeCell ref="Q23:R23"/>
    <mergeCell ref="T23:U23"/>
    <mergeCell ref="A25:U25"/>
    <mergeCell ref="A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59:B59"/>
    <mergeCell ref="C59:F59"/>
    <mergeCell ref="G59:U59"/>
    <mergeCell ref="AA91:AM91"/>
    <mergeCell ref="AA93:AM93"/>
    <mergeCell ref="AA94:AM94"/>
    <mergeCell ref="AA95:AM95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:H5">
    <cfRule type="expression" priority="3" aboveAverage="0" equalAverage="0" bottom="0" percent="0" rank="0" text="" dxfId="1">
      <formula>$D$5&lt;&gt;""</formula>
    </cfRule>
  </conditionalFormatting>
  <conditionalFormatting sqref="K5:O5">
    <cfRule type="expression" priority="4" aboveAverage="0" equalAverage="0" bottom="0" percent="0" rank="0" text="" dxfId="2">
      <formula>$K$5&lt;&gt;""</formula>
    </cfRule>
  </conditionalFormatting>
  <conditionalFormatting sqref="A15:B22">
    <cfRule type="expression" priority="5" aboveAverage="0" equalAverage="0" bottom="0" percent="0" rank="0" text="" dxfId="3">
      <formula>$A15&lt;&gt;""</formula>
    </cfRule>
  </conditionalFormatting>
  <conditionalFormatting sqref="C17:C20">
    <cfRule type="expression" priority="6" aboveAverage="0" equalAverage="0" bottom="0" percent="0" rank="0" text="" dxfId="4">
      <formula>$C17&lt;&gt;""</formula>
    </cfRule>
  </conditionalFormatting>
  <conditionalFormatting sqref="D17:E20">
    <cfRule type="expression" priority="7" aboveAverage="0" equalAverage="0" bottom="0" percent="0" rank="0" text="" dxfId="5">
      <formula>$D17&lt;&gt;""</formula>
    </cfRule>
  </conditionalFormatting>
  <conditionalFormatting sqref="I19:Q20">
    <cfRule type="expression" priority="8" aboveAverage="0" equalAverage="0" bottom="0" percent="0" rank="0" text="" dxfId="6">
      <formula>$I19&lt;&gt;""</formula>
    </cfRule>
  </conditionalFormatting>
  <conditionalFormatting sqref="R18:U20">
    <cfRule type="expression" priority="9" aboveAverage="0" equalAverage="0" bottom="0" percent="0" rank="0" text="" dxfId="7">
      <formula>$R18&lt;&gt;""</formula>
    </cfRule>
  </conditionalFormatting>
  <conditionalFormatting sqref="A7">
    <cfRule type="expression" priority="10" aboveAverage="0" equalAverage="0" bottom="0" percent="0" rank="0" text="" dxfId="8">
      <formula>$A$7&lt;&gt;""</formula>
    </cfRule>
  </conditionalFormatting>
  <conditionalFormatting sqref="S5:U5">
    <cfRule type="expression" priority="11" aboveAverage="0" equalAverage="0" bottom="0" percent="0" rank="0" text="" dxfId="9">
      <formula>$S$5&lt;&gt;""</formula>
    </cfRule>
  </conditionalFormatting>
  <conditionalFormatting sqref="A25:U25">
    <cfRule type="expression" priority="12" aboveAverage="0" equalAverage="0" bottom="0" percent="0" rank="0" text="" dxfId="10">
      <formula>AND($AT$6="〇",$AT$23="〇")</formula>
    </cfRule>
  </conditionalFormatting>
  <conditionalFormatting sqref="C30:U42">
    <cfRule type="expression" priority="13" aboveAverage="0" equalAverage="0" bottom="0" percent="0" rank="0" text="" dxfId="11">
      <formula>$AS30="以上"</formula>
    </cfRule>
    <cfRule type="expression" priority="14" aboveAverage="0" equalAverage="0" bottom="0" percent="0" rank="0" text="" dxfId="12">
      <formula>C30&lt;&gt;""</formula>
    </cfRule>
  </conditionalFormatting>
  <conditionalFormatting sqref="D12:U12">
    <cfRule type="expression" priority="15" aboveAverage="0" equalAverage="0" bottom="0" percent="0" rank="0" text="" dxfId="13">
      <formula>$D$12&lt;&gt;""</formula>
    </cfRule>
  </conditionalFormatting>
  <conditionalFormatting sqref="A9:U9">
    <cfRule type="expression" priority="16" aboveAverage="0" equalAverage="0" bottom="0" percent="0" rank="0" text="" dxfId="14">
      <formula>$A$9&lt;&gt;""</formula>
    </cfRule>
  </conditionalFormatting>
  <conditionalFormatting sqref="A30:B42">
    <cfRule type="expression" priority="17" aboveAverage="0" equalAverage="0" bottom="0" percent="0" rank="0" text="" dxfId="15">
      <formula>$AS30="以上"</formula>
    </cfRule>
    <cfRule type="expression" priority="18" aboveAverage="0" equalAverage="0" bottom="0" percent="0" rank="0" text="" dxfId="16">
      <formula>A30&lt;&gt;""</formula>
    </cfRule>
  </conditionalFormatting>
  <dataValidations count="6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2" type="none">
      <formula1>0</formula1>
      <formula2>0</formula2>
    </dataValidation>
    <dataValidation allowBlank="true" errorStyle="stop" operator="between" showDropDown="false" showErrorMessage="true" showInputMessage="false" sqref="C15:C22" type="list">
      <formula1>"全日,ＡＭ,ＰＭ,－"</formula1>
      <formula2>0</formula2>
    </dataValidation>
    <dataValidation allowBlank="true" errorStyle="stop" operator="between" showDropDown="false" showErrorMessage="true" showInputMessage="false" sqref="S5:U5" type="list">
      <formula1>"国語,地歴公,数学,理科,保健体育,音楽,美術・工芸,書道,外国語,家庭,情報,農業,工業,商業,水産,看護,福祉"</formula1>
      <formula2>0</formula2>
    </dataValidation>
    <dataValidation allowBlank="true" errorStyle="stop" operator="between" showDropDown="false" showErrorMessage="true" showInputMessage="false" sqref="D15:E22" type="list">
      <formula1>"集合,机上,半日集合（半日机上）,－"</formula1>
      <formula2>0</formula2>
    </dataValidation>
    <dataValidation allowBlank="true" error="2024/4/1から2025/3/31までの日付が有効です。西暦から入力してください。" errorStyle="stop" errorTitle="入力方法" operator="between" prompt="2024/4/1から2025/3/31までの日付が有効です。西暦から入力してください。" promptTitle="入力方法" showDropDown="false" showErrorMessage="true" showInputMessage="true" sqref="A15:A22" type="date">
      <formula1>45383</formula1>
      <formula2>45747</formula2>
    </dataValidation>
    <dataValidation allowBlank="true" errorStyle="stop" operator="between" showDropDown="false" showErrorMessage="true" showInputMessage="false" sqref="C30:F42" type="list">
      <formula1>"授業力,資質,課題,実践研究,以上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0" activeCellId="0" sqref="A20:P2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14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115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高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高)'!D5:H5&amp;""</f>
        <v/>
      </c>
      <c r="E5" s="26"/>
      <c r="F5" s="26"/>
      <c r="G5" s="26"/>
      <c r="H5" s="26"/>
      <c r="I5" s="27" t="s">
        <v>12</v>
      </c>
      <c r="J5" s="27"/>
      <c r="K5" s="28" t="str">
        <f aca="false">'実施計画書 (高)'!K5:O5&amp;""</f>
        <v/>
      </c>
      <c r="L5" s="28"/>
      <c r="M5" s="28"/>
      <c r="N5" s="28"/>
      <c r="O5" s="28"/>
      <c r="P5" s="29" t="s">
        <v>13</v>
      </c>
      <c r="Q5" s="29"/>
      <c r="R5" s="29"/>
      <c r="S5" s="147" t="str">
        <f aca="false">'実施計画書 (高)'!S5:U5&amp;""</f>
        <v/>
      </c>
      <c r="T5" s="147"/>
      <c r="U5" s="147"/>
      <c r="V5" s="6"/>
      <c r="W5" s="2"/>
      <c r="Y5" s="4"/>
      <c r="AJ5" s="2"/>
      <c r="AM5" s="3"/>
      <c r="AS5" s="31"/>
      <c r="AT5" s="32" t="n">
        <v>8</v>
      </c>
    </row>
    <row r="6" customFormat="false" ht="23.25" hidden="false" customHeight="true" outlineLevel="0" collapsed="false">
      <c r="A6" s="33" t="s">
        <v>116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31"/>
      <c r="AT6" s="34" t="str">
        <f aca="false">'実施計画書 (高)'!AT6</f>
        <v>×</v>
      </c>
    </row>
    <row r="7" customFormat="false" ht="58.95" hidden="false" customHeight="true" outlineLevel="0" collapsed="false">
      <c r="A7" s="35" t="str">
        <f aca="false">'実施計画書 (高)'!A7:U7&amp;""</f>
        <v/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6"/>
      <c r="X7" s="4"/>
      <c r="Y7" s="4"/>
      <c r="AK7" s="2"/>
      <c r="AS7" s="31"/>
      <c r="AT7" s="32"/>
    </row>
    <row r="8" customFormat="false" ht="18" hidden="false" customHeight="true" outlineLevel="0" collapsed="false">
      <c r="A8" s="36" t="s">
        <v>117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"/>
      <c r="AK8" s="2"/>
      <c r="AS8" s="31"/>
      <c r="AT8" s="32"/>
    </row>
    <row r="9" customFormat="false" ht="57" hidden="false" customHeight="true" outlineLevel="0" collapsed="false">
      <c r="A9" s="148" t="str">
        <f aca="false">'実施計画書 (高)'!A9:U9&amp;""</f>
        <v/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2"/>
      <c r="AK9" s="2"/>
      <c r="AS9" s="31"/>
      <c r="AT9" s="32"/>
    </row>
    <row r="10" customFormat="false" ht="21.6" hidden="false" customHeight="true" outlineLevel="0" collapsed="false">
      <c r="A10" s="47" t="s">
        <v>20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2"/>
      <c r="AK10" s="2"/>
      <c r="AS10" s="31"/>
      <c r="AT10" s="32"/>
    </row>
    <row r="11" customFormat="false" ht="22.95" hidden="false" customHeight="true" outlineLevel="0" collapsed="false">
      <c r="A11" s="50" t="s">
        <v>21</v>
      </c>
      <c r="B11" s="51" t="s">
        <v>22</v>
      </c>
      <c r="C11" s="52" t="s">
        <v>23</v>
      </c>
      <c r="D11" s="53" t="s">
        <v>24</v>
      </c>
      <c r="E11" s="53"/>
      <c r="F11" s="53" t="s">
        <v>25</v>
      </c>
      <c r="G11" s="53"/>
      <c r="H11" s="53"/>
      <c r="I11" s="54" t="s">
        <v>26</v>
      </c>
      <c r="J11" s="54"/>
      <c r="K11" s="54"/>
      <c r="L11" s="54"/>
      <c r="M11" s="54"/>
      <c r="N11" s="54"/>
      <c r="O11" s="54"/>
      <c r="P11" s="54"/>
      <c r="Q11" s="54"/>
      <c r="R11" s="53" t="s">
        <v>27</v>
      </c>
      <c r="S11" s="53"/>
      <c r="T11" s="53"/>
      <c r="U11" s="53"/>
      <c r="V11" s="6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K11" s="2"/>
      <c r="AS11" s="31"/>
      <c r="AT11" s="32"/>
    </row>
    <row r="12" customFormat="false" ht="27.6" hidden="false" customHeight="true" outlineLevel="0" collapsed="false">
      <c r="A12" s="55"/>
      <c r="B12" s="56" t="str">
        <f aca="false">IF(A12="","",WEEKDAY(A12,1))</f>
        <v/>
      </c>
      <c r="C12" s="57" t="s">
        <v>28</v>
      </c>
      <c r="D12" s="58" t="s">
        <v>29</v>
      </c>
      <c r="E12" s="58"/>
      <c r="F12" s="59" t="s">
        <v>30</v>
      </c>
      <c r="G12" s="59"/>
      <c r="H12" s="59"/>
      <c r="I12" s="60" t="s">
        <v>31</v>
      </c>
      <c r="J12" s="60"/>
      <c r="K12" s="60"/>
      <c r="L12" s="60"/>
      <c r="M12" s="60"/>
      <c r="N12" s="60"/>
      <c r="O12" s="60"/>
      <c r="P12" s="60"/>
      <c r="Q12" s="60"/>
      <c r="R12" s="58" t="s">
        <v>32</v>
      </c>
      <c r="S12" s="58"/>
      <c r="T12" s="58"/>
      <c r="U12" s="58"/>
      <c r="V12" s="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3"/>
      <c r="AL12" s="3"/>
      <c r="AS12" s="31"/>
      <c r="AT12" s="32"/>
    </row>
    <row r="13" customFormat="false" ht="38.4" hidden="false" customHeight="true" outlineLevel="0" collapsed="false">
      <c r="A13" s="61"/>
      <c r="B13" s="62" t="str">
        <f aca="false">IF(A13="","",WEEKDAY(A13,1))</f>
        <v/>
      </c>
      <c r="C13" s="63" t="s">
        <v>33</v>
      </c>
      <c r="D13" s="63" t="s">
        <v>34</v>
      </c>
      <c r="E13" s="63"/>
      <c r="F13" s="64" t="s">
        <v>35</v>
      </c>
      <c r="G13" s="64"/>
      <c r="H13" s="64"/>
      <c r="I13" s="65" t="s">
        <v>36</v>
      </c>
      <c r="J13" s="65"/>
      <c r="K13" s="65"/>
      <c r="L13" s="65"/>
      <c r="M13" s="65"/>
      <c r="N13" s="65"/>
      <c r="O13" s="65"/>
      <c r="P13" s="65"/>
      <c r="Q13" s="65"/>
      <c r="R13" s="63" t="s">
        <v>37</v>
      </c>
      <c r="S13" s="63"/>
      <c r="T13" s="63"/>
      <c r="U13" s="63"/>
      <c r="V13" s="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3"/>
      <c r="AL13" s="3"/>
      <c r="AS13" s="49"/>
      <c r="AT13" s="32"/>
    </row>
    <row r="14" customFormat="false" ht="30.6" hidden="false" customHeight="true" outlineLevel="0" collapsed="false">
      <c r="A14" s="61"/>
      <c r="B14" s="62" t="str">
        <f aca="false">IF(A14="","",WEEKDAY(A14,1))</f>
        <v/>
      </c>
      <c r="C14" s="68"/>
      <c r="D14" s="68"/>
      <c r="E14" s="68"/>
      <c r="F14" s="64" t="s">
        <v>38</v>
      </c>
      <c r="G14" s="64"/>
      <c r="H14" s="64"/>
      <c r="I14" s="69" t="s">
        <v>39</v>
      </c>
      <c r="J14" s="69"/>
      <c r="K14" s="69"/>
      <c r="L14" s="69"/>
      <c r="M14" s="69"/>
      <c r="N14" s="69"/>
      <c r="O14" s="69"/>
      <c r="P14" s="69"/>
      <c r="Q14" s="69"/>
      <c r="R14" s="63" t="s">
        <v>37</v>
      </c>
      <c r="S14" s="63"/>
      <c r="T14" s="63"/>
      <c r="U14" s="63"/>
      <c r="V14" s="3"/>
      <c r="W14" s="2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3"/>
      <c r="AK14" s="3"/>
      <c r="AL14" s="3"/>
      <c r="AS14" s="31"/>
      <c r="AT14" s="32"/>
    </row>
    <row r="15" customFormat="false" ht="34.2" hidden="false" customHeight="true" outlineLevel="0" collapsed="false">
      <c r="A15" s="61"/>
      <c r="B15" s="62" t="str">
        <f aca="false">IF(A15="","",WEEKDAY(A15,1))</f>
        <v/>
      </c>
      <c r="C15" s="70" t="s">
        <v>28</v>
      </c>
      <c r="D15" s="70" t="s">
        <v>29</v>
      </c>
      <c r="E15" s="70"/>
      <c r="F15" s="64" t="s">
        <v>40</v>
      </c>
      <c r="G15" s="64"/>
      <c r="H15" s="64"/>
      <c r="I15" s="65" t="s">
        <v>41</v>
      </c>
      <c r="J15" s="65"/>
      <c r="K15" s="65"/>
      <c r="L15" s="65"/>
      <c r="M15" s="65"/>
      <c r="N15" s="65"/>
      <c r="O15" s="65"/>
      <c r="P15" s="65"/>
      <c r="Q15" s="65"/>
      <c r="R15" s="70" t="s">
        <v>32</v>
      </c>
      <c r="S15" s="70"/>
      <c r="T15" s="70"/>
      <c r="U15" s="70"/>
      <c r="V15" s="3"/>
      <c r="X15" s="3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3"/>
      <c r="AK15" s="3"/>
      <c r="AL15" s="3"/>
      <c r="AS15" s="31"/>
      <c r="AT15" s="32"/>
    </row>
    <row r="16" customFormat="false" ht="30" hidden="false" customHeight="true" outlineLevel="0" collapsed="false">
      <c r="A16" s="71"/>
      <c r="B16" s="62" t="str">
        <f aca="false">IF(A16="","",WEEKDAY(A16,1))</f>
        <v/>
      </c>
      <c r="C16" s="70" t="s">
        <v>42</v>
      </c>
      <c r="D16" s="70" t="s">
        <v>34</v>
      </c>
      <c r="E16" s="70"/>
      <c r="F16" s="64" t="s">
        <v>43</v>
      </c>
      <c r="G16" s="64"/>
      <c r="H16" s="64"/>
      <c r="I16" s="72" t="s">
        <v>44</v>
      </c>
      <c r="J16" s="72"/>
      <c r="K16" s="72"/>
      <c r="L16" s="72"/>
      <c r="M16" s="72"/>
      <c r="N16" s="72"/>
      <c r="O16" s="72"/>
      <c r="P16" s="72"/>
      <c r="Q16" s="72"/>
      <c r="R16" s="70" t="s">
        <v>37</v>
      </c>
      <c r="S16" s="70"/>
      <c r="T16" s="70"/>
      <c r="U16" s="70"/>
      <c r="V16" s="3"/>
      <c r="W16" s="66"/>
      <c r="X16" s="6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3"/>
      <c r="AJ16" s="3"/>
      <c r="AK16" s="3"/>
      <c r="AL16" s="3"/>
      <c r="AS16" s="31"/>
      <c r="AT16" s="32"/>
    </row>
    <row r="17" customFormat="false" ht="30" hidden="false" customHeight="true" outlineLevel="0" collapsed="false">
      <c r="A17" s="71"/>
      <c r="B17" s="62" t="str">
        <f aca="false">IF(A17="","",WEEKDAY(A17,1))</f>
        <v/>
      </c>
      <c r="C17" s="70"/>
      <c r="D17" s="70"/>
      <c r="E17" s="70"/>
      <c r="F17" s="64" t="s">
        <v>45</v>
      </c>
      <c r="G17" s="64"/>
      <c r="H17" s="64"/>
      <c r="I17" s="72" t="s">
        <v>44</v>
      </c>
      <c r="J17" s="72"/>
      <c r="K17" s="72"/>
      <c r="L17" s="72"/>
      <c r="M17" s="72"/>
      <c r="N17" s="72"/>
      <c r="O17" s="72"/>
      <c r="P17" s="72"/>
      <c r="Q17" s="72"/>
      <c r="R17" s="73" t="s">
        <v>37</v>
      </c>
      <c r="S17" s="73"/>
      <c r="T17" s="73"/>
      <c r="U17" s="73"/>
      <c r="W17" s="66"/>
      <c r="X17" s="67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3"/>
      <c r="AK17" s="3"/>
      <c r="AL17" s="3"/>
      <c r="AS17" s="31"/>
      <c r="AT17" s="32"/>
    </row>
    <row r="18" customFormat="false" ht="27.75" hidden="false" customHeight="true" outlineLevel="0" collapsed="false">
      <c r="A18" s="71"/>
      <c r="B18" s="62" t="str">
        <f aca="false">IF(A18="","",WEEKDAY(A18,1))</f>
        <v/>
      </c>
      <c r="C18" s="63" t="s">
        <v>28</v>
      </c>
      <c r="D18" s="63" t="s">
        <v>28</v>
      </c>
      <c r="E18" s="63"/>
      <c r="F18" s="64" t="s">
        <v>46</v>
      </c>
      <c r="G18" s="64"/>
      <c r="H18" s="64"/>
      <c r="I18" s="65" t="s">
        <v>47</v>
      </c>
      <c r="J18" s="65"/>
      <c r="K18" s="65"/>
      <c r="L18" s="65"/>
      <c r="M18" s="65"/>
      <c r="N18" s="65"/>
      <c r="O18" s="65"/>
      <c r="P18" s="65"/>
      <c r="Q18" s="65"/>
      <c r="R18" s="63" t="s">
        <v>32</v>
      </c>
      <c r="S18" s="63"/>
      <c r="T18" s="63"/>
      <c r="U18" s="63"/>
      <c r="W18" s="66"/>
      <c r="X18" s="6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3"/>
      <c r="AK18" s="3"/>
      <c r="AL18" s="3"/>
      <c r="AS18" s="31"/>
      <c r="AT18" s="32"/>
    </row>
    <row r="19" customFormat="false" ht="27.75" hidden="false" customHeight="true" outlineLevel="0" collapsed="false">
      <c r="A19" s="71"/>
      <c r="B19" s="62" t="str">
        <f aca="false">IF(A19="","",WEEKDAY(A19,1))</f>
        <v/>
      </c>
      <c r="C19" s="75" t="s">
        <v>33</v>
      </c>
      <c r="D19" s="63" t="s">
        <v>34</v>
      </c>
      <c r="E19" s="63"/>
      <c r="F19" s="64" t="s">
        <v>48</v>
      </c>
      <c r="G19" s="64"/>
      <c r="H19" s="64"/>
      <c r="I19" s="65" t="s">
        <v>49</v>
      </c>
      <c r="J19" s="65"/>
      <c r="K19" s="65"/>
      <c r="L19" s="65"/>
      <c r="M19" s="65"/>
      <c r="N19" s="65"/>
      <c r="O19" s="65"/>
      <c r="P19" s="65"/>
      <c r="Q19" s="65"/>
      <c r="R19" s="76" t="s">
        <v>37</v>
      </c>
      <c r="S19" s="76"/>
      <c r="T19" s="76"/>
      <c r="U19" s="76"/>
      <c r="W19" s="66"/>
      <c r="X19" s="67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3"/>
      <c r="AK19" s="3"/>
      <c r="AL19" s="3"/>
      <c r="AS19" s="31"/>
      <c r="AT19" s="32"/>
    </row>
    <row r="20" customFormat="false" ht="24.6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9" t="s">
        <v>50</v>
      </c>
      <c r="R20" s="79"/>
      <c r="S20" s="80" t="str">
        <f aca="false">IF(AT23="〇",6,"")</f>
        <v/>
      </c>
      <c r="T20" s="81" t="s">
        <v>51</v>
      </c>
      <c r="U20" s="81"/>
      <c r="W20" s="66"/>
      <c r="X20" s="67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3"/>
      <c r="AK20" s="3"/>
      <c r="AL20" s="3"/>
      <c r="AS20" s="31"/>
      <c r="AT20" s="32"/>
    </row>
    <row r="21" customFormat="false" ht="6.6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5"/>
      <c r="R21" s="85"/>
      <c r="S21" s="86"/>
      <c r="T21" s="85"/>
      <c r="U21" s="85"/>
      <c r="W21" s="66"/>
      <c r="X21" s="67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3"/>
      <c r="AK21" s="3"/>
      <c r="AL21" s="3"/>
      <c r="AS21" s="31"/>
      <c r="AT21" s="74" t="s">
        <v>10</v>
      </c>
    </row>
    <row r="22" customFormat="false" ht="23.4" hidden="false" customHeight="true" outlineLevel="0" collapsed="false">
      <c r="A22" s="88" t="str">
        <f aca="false">IF(AND(AT6="〇",AT23="〇"),"ここまでで未記入の項目はありません","ここまでで未記入の項目があります")</f>
        <v>ここまでで未記入の項目があります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W22" s="6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3"/>
      <c r="AK22" s="3"/>
      <c r="AL22" s="3"/>
      <c r="AS22" s="31"/>
      <c r="AT22" s="77" t="n">
        <v>14</v>
      </c>
    </row>
    <row r="23" customFormat="false" ht="6" hidden="false" customHeight="true" outlineLevel="0" collapsed="false">
      <c r="A23" s="90"/>
      <c r="B23" s="91"/>
      <c r="D23" s="92"/>
      <c r="E23" s="93"/>
      <c r="F23" s="92"/>
      <c r="G23" s="93"/>
      <c r="H23" s="93"/>
      <c r="J23" s="94"/>
      <c r="K23" s="93"/>
      <c r="L23" s="93"/>
      <c r="M23" s="93"/>
      <c r="N23" s="93"/>
      <c r="O23" s="93"/>
      <c r="P23" s="93"/>
      <c r="Q23" s="93"/>
      <c r="R23" s="93"/>
      <c r="S23" s="93"/>
      <c r="T23" s="95"/>
      <c r="U23" s="3"/>
      <c r="W23" s="6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3"/>
      <c r="AK23" s="3"/>
      <c r="AL23" s="3"/>
      <c r="AS23" s="82"/>
      <c r="AT23" s="83" t="str">
        <f aca="false">IF(COUNTA(A12:A19,C14:E14,C16:E17)=AT22,"〇","×")</f>
        <v>×</v>
      </c>
    </row>
    <row r="24" customFormat="false" ht="13.2" hidden="false" customHeight="true" outlineLevel="0" collapsed="false">
      <c r="A24" s="96" t="s">
        <v>52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W24" s="66"/>
      <c r="X24" s="67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3"/>
      <c r="AK24" s="3"/>
      <c r="AL24" s="3"/>
      <c r="AM24" s="3"/>
      <c r="AN24" s="3"/>
      <c r="AO24" s="3"/>
      <c r="AP24" s="3"/>
      <c r="AQ24" s="3"/>
      <c r="AR24" s="3"/>
      <c r="AS24" s="87"/>
      <c r="AT24" s="87"/>
    </row>
    <row r="25" customFormat="false" ht="24" hidden="false" customHeight="true" outlineLevel="0" collapsed="false">
      <c r="A25" s="98" t="s">
        <v>118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W25" s="89"/>
      <c r="X25" s="67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21.6" hidden="false" customHeight="true" outlineLevel="0" collapsed="false">
      <c r="A26" s="100" t="s">
        <v>119</v>
      </c>
      <c r="B26" s="100"/>
      <c r="C26" s="100" t="s">
        <v>25</v>
      </c>
      <c r="D26" s="100"/>
      <c r="E26" s="100"/>
      <c r="F26" s="100"/>
      <c r="G26" s="100" t="s">
        <v>55</v>
      </c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W26" s="2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49"/>
      <c r="B27" s="150" t="str">
        <f aca="false">IF(A27="","",WEEKDAY(A27,1))</f>
        <v/>
      </c>
      <c r="C27" s="106"/>
      <c r="D27" s="106"/>
      <c r="E27" s="106"/>
      <c r="F27" s="106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W27" s="2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9.2" hidden="false" customHeight="true" outlineLevel="0" collapsed="false">
      <c r="A28" s="151"/>
      <c r="B28" s="152" t="str">
        <f aca="false">IF(A28="","",WEEKDAY(A28,1))</f>
        <v/>
      </c>
      <c r="C28" s="116"/>
      <c r="D28" s="116"/>
      <c r="E28" s="116"/>
      <c r="F28" s="116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9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51"/>
      <c r="B29" s="152" t="str">
        <f aca="false">IF(A29="","",WEEKDAY(A29,1))</f>
        <v/>
      </c>
      <c r="C29" s="116"/>
      <c r="D29" s="116"/>
      <c r="E29" s="116"/>
      <c r="F29" s="116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6"/>
      <c r="W29" s="101"/>
      <c r="Y29" s="37"/>
      <c r="Z29" s="102" t="s">
        <v>52</v>
      </c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03"/>
      <c r="AP29" s="104"/>
      <c r="AQ29" s="3"/>
      <c r="AR29" s="3"/>
      <c r="AT29" s="99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51"/>
      <c r="B30" s="152" t="str">
        <f aca="false">IF(A30="","",WEEKDAY(A30,1))</f>
        <v/>
      </c>
      <c r="C30" s="116"/>
      <c r="D30" s="116"/>
      <c r="E30" s="116"/>
      <c r="F30" s="116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6"/>
      <c r="W30" s="108"/>
      <c r="Y30" s="109"/>
      <c r="Z30" s="110"/>
      <c r="AA30" s="111" t="s">
        <v>56</v>
      </c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3"/>
      <c r="AP30" s="124"/>
      <c r="AS30" s="114" t="str">
        <f aca="false">IF(C27="以上","以上","")</f>
        <v/>
      </c>
      <c r="AT30" s="99"/>
    </row>
    <row r="31" customFormat="false" ht="19.2" hidden="false" customHeight="true" outlineLevel="0" collapsed="false">
      <c r="A31" s="151"/>
      <c r="B31" s="152" t="str">
        <f aca="false">IF(A31="","",WEEKDAY(A31,1))</f>
        <v/>
      </c>
      <c r="C31" s="116"/>
      <c r="D31" s="116"/>
      <c r="E31" s="116"/>
      <c r="F31" s="116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6"/>
      <c r="W31" s="108"/>
      <c r="Y31" s="109"/>
      <c r="Z31" s="118"/>
      <c r="AA31" s="119" t="s">
        <v>57</v>
      </c>
      <c r="AB31" s="120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121"/>
      <c r="AN31" s="114"/>
      <c r="AP31" s="124"/>
      <c r="AS31" s="114" t="str">
        <f aca="false">IF(AS30="以上","以上",IF(C28="以上","以上",""))</f>
        <v/>
      </c>
      <c r="AT31" s="99"/>
    </row>
    <row r="32" customFormat="false" ht="19.2" hidden="false" customHeight="true" outlineLevel="0" collapsed="false">
      <c r="A32" s="151"/>
      <c r="B32" s="152" t="str">
        <f aca="false">IF(A32="","",WEEKDAY(A32,1))</f>
        <v/>
      </c>
      <c r="C32" s="116"/>
      <c r="D32" s="116"/>
      <c r="E32" s="116"/>
      <c r="F32" s="116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6"/>
      <c r="W32" s="108"/>
      <c r="Y32" s="109"/>
      <c r="Z32" s="118"/>
      <c r="AA32" s="119" t="s">
        <v>58</v>
      </c>
      <c r="AB32" s="120"/>
      <c r="AC32" s="134"/>
      <c r="AD32" s="37"/>
      <c r="AE32" s="37"/>
      <c r="AF32" s="37"/>
      <c r="AG32" s="37"/>
      <c r="AH32" s="37"/>
      <c r="AI32" s="37"/>
      <c r="AJ32" s="37"/>
      <c r="AK32" s="37"/>
      <c r="AL32" s="37"/>
      <c r="AM32" s="121"/>
      <c r="AN32" s="114"/>
      <c r="AP32" s="124"/>
      <c r="AS32" s="114" t="str">
        <f aca="false">IF(AS31="以上","以上",IF(C29="以上","以上",""))</f>
        <v/>
      </c>
      <c r="AT32" s="99"/>
    </row>
    <row r="33" customFormat="false" ht="19.2" hidden="false" customHeight="true" outlineLevel="0" collapsed="false">
      <c r="A33" s="151"/>
      <c r="B33" s="152" t="str">
        <f aca="false">IF(A33="","",WEEKDAY(A33,1))</f>
        <v/>
      </c>
      <c r="C33" s="116"/>
      <c r="D33" s="116"/>
      <c r="E33" s="116"/>
      <c r="F33" s="116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6"/>
      <c r="Y33" s="109"/>
      <c r="Z33" s="118"/>
      <c r="AA33" s="119" t="s">
        <v>59</v>
      </c>
      <c r="AB33" s="120"/>
      <c r="AC33" s="134"/>
      <c r="AD33" s="37"/>
      <c r="AE33" s="37"/>
      <c r="AF33" s="37"/>
      <c r="AG33" s="37"/>
      <c r="AH33" s="37"/>
      <c r="AI33" s="37"/>
      <c r="AJ33" s="37"/>
      <c r="AK33" s="37"/>
      <c r="AL33" s="37"/>
      <c r="AM33" s="121"/>
      <c r="AN33" s="89"/>
      <c r="AP33" s="124"/>
      <c r="AS33" s="114" t="str">
        <f aca="false">IF(AS32="以上","以上",IF(C30="以上","以上",""))</f>
        <v/>
      </c>
      <c r="AT33" s="99"/>
    </row>
    <row r="34" customFormat="false" ht="19.2" hidden="false" customHeight="true" outlineLevel="0" collapsed="false">
      <c r="A34" s="151"/>
      <c r="B34" s="152" t="str">
        <f aca="false">IF(A34="","",WEEKDAY(A34,1))</f>
        <v/>
      </c>
      <c r="C34" s="116"/>
      <c r="D34" s="116"/>
      <c r="E34" s="116"/>
      <c r="F34" s="116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6"/>
      <c r="Y34" s="109"/>
      <c r="Z34" s="118"/>
      <c r="AA34" s="119" t="s">
        <v>60</v>
      </c>
      <c r="AB34" s="120"/>
      <c r="AC34" s="46"/>
      <c r="AD34" s="37"/>
      <c r="AE34" s="37"/>
      <c r="AF34" s="37"/>
      <c r="AG34" s="37"/>
      <c r="AH34" s="37"/>
      <c r="AI34" s="37"/>
      <c r="AJ34" s="37"/>
      <c r="AK34" s="37"/>
      <c r="AL34" s="37"/>
      <c r="AM34" s="121"/>
      <c r="AN34" s="89"/>
      <c r="AP34" s="124"/>
      <c r="AS34" s="114" t="str">
        <f aca="false">IF(AS33="以上","以上",IF(C31="以上","以上",""))</f>
        <v/>
      </c>
      <c r="AT34" s="99"/>
    </row>
    <row r="35" customFormat="false" ht="19.2" hidden="false" customHeight="true" outlineLevel="0" collapsed="false">
      <c r="A35" s="151"/>
      <c r="B35" s="152" t="str">
        <f aca="false">IF(A35="","",WEEKDAY(A35,1))</f>
        <v/>
      </c>
      <c r="C35" s="116"/>
      <c r="D35" s="116"/>
      <c r="E35" s="116"/>
      <c r="F35" s="116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6"/>
      <c r="Y35" s="109"/>
      <c r="Z35" s="118"/>
      <c r="AA35" s="119" t="s">
        <v>61</v>
      </c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3"/>
      <c r="AN35" s="89"/>
      <c r="AP35" s="124"/>
      <c r="AS35" s="114" t="str">
        <f aca="false">IF(AS34="以上","以上",IF(C32="以上","以上",""))</f>
        <v/>
      </c>
      <c r="AT35" s="99"/>
    </row>
    <row r="36" customFormat="false" ht="19.2" hidden="false" customHeight="true" outlineLevel="0" collapsed="false">
      <c r="A36" s="151"/>
      <c r="B36" s="152" t="str">
        <f aca="false">IF(A36="","",WEEKDAY(A36,1))</f>
        <v/>
      </c>
      <c r="C36" s="116"/>
      <c r="D36" s="116"/>
      <c r="E36" s="116"/>
      <c r="F36" s="116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6"/>
      <c r="Y36" s="109"/>
      <c r="Z36" s="118"/>
      <c r="AA36" s="119" t="s">
        <v>62</v>
      </c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3"/>
      <c r="AN36" s="89"/>
      <c r="AP36" s="124"/>
      <c r="AS36" s="114" t="str">
        <f aca="false">IF(AS35="以上","以上",IF(C33="以上","以上",""))</f>
        <v/>
      </c>
      <c r="AT36" s="99"/>
    </row>
    <row r="37" customFormat="false" ht="19.2" hidden="false" customHeight="true" outlineLevel="0" collapsed="false">
      <c r="A37" s="151"/>
      <c r="B37" s="152" t="str">
        <f aca="false">IF(A37="","",WEEKDAY(A37,1))</f>
        <v/>
      </c>
      <c r="C37" s="116"/>
      <c r="D37" s="116"/>
      <c r="E37" s="116"/>
      <c r="F37" s="116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6"/>
      <c r="Y37" s="109"/>
      <c r="Z37" s="118"/>
      <c r="AA37" s="124" t="s">
        <v>63</v>
      </c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3"/>
      <c r="AN37" s="89"/>
      <c r="AP37" s="124"/>
      <c r="AS37" s="114" t="str">
        <f aca="false">IF(AS36="以上","以上",IF(C34="以上","以上",""))</f>
        <v/>
      </c>
      <c r="AT37" s="99"/>
    </row>
    <row r="38" customFormat="false" ht="19.2" hidden="false" customHeight="true" outlineLevel="0" collapsed="false">
      <c r="A38" s="151"/>
      <c r="B38" s="152" t="str">
        <f aca="false">IF(A38="","",WEEKDAY(A38,1))</f>
        <v/>
      </c>
      <c r="C38" s="116"/>
      <c r="D38" s="116"/>
      <c r="E38" s="116"/>
      <c r="F38" s="116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6"/>
      <c r="X38" s="125"/>
      <c r="Y38" s="109"/>
      <c r="Z38" s="118"/>
      <c r="AA38" s="124" t="s">
        <v>64</v>
      </c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3"/>
      <c r="AN38" s="89"/>
      <c r="AO38" s="124"/>
      <c r="AP38" s="124"/>
      <c r="AS38" s="114" t="str">
        <f aca="false">IF(AS37="以上","以上",IF(C35="以上","以上",""))</f>
        <v/>
      </c>
      <c r="AT38" s="99"/>
    </row>
    <row r="39" customFormat="false" ht="19.2" hidden="false" customHeight="true" outlineLevel="0" collapsed="false">
      <c r="A39" s="153"/>
      <c r="B39" s="154" t="str">
        <f aca="false">IF(A39="","",WEEKDAY(A39,1))</f>
        <v/>
      </c>
      <c r="C39" s="129"/>
      <c r="D39" s="129"/>
      <c r="E39" s="129"/>
      <c r="F39" s="129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6"/>
      <c r="W39" s="126"/>
      <c r="X39" s="125"/>
      <c r="Y39" s="109"/>
      <c r="Z39" s="118"/>
      <c r="AA39" s="124" t="s">
        <v>65</v>
      </c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3"/>
      <c r="AN39" s="89"/>
      <c r="AO39" s="124"/>
      <c r="AP39" s="124"/>
      <c r="AS39" s="114" t="str">
        <f aca="false">IF(AS38="以上","以上",IF(C36="以上","以上",""))</f>
        <v/>
      </c>
      <c r="AT39" s="99"/>
    </row>
    <row r="40" customFormat="false" ht="13.2" hidden="false" customHeight="true" outlineLevel="0" collapsed="false">
      <c r="V40" s="6"/>
      <c r="W40" s="126"/>
      <c r="X40" s="127"/>
      <c r="Z40" s="118"/>
      <c r="AA40" s="124" t="s">
        <v>66</v>
      </c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3"/>
      <c r="AN40" s="89"/>
      <c r="AO40" s="3"/>
      <c r="AP40" s="124"/>
      <c r="AS40" s="114" t="str">
        <f aca="false">IF(AS39="以上","以上",IF(C37="以上","以上",""))</f>
        <v/>
      </c>
      <c r="AT40" s="99"/>
    </row>
    <row r="41" customFormat="false" ht="21.6" hidden="false" customHeight="true" outlineLevel="0" collapsed="false">
      <c r="A41" s="155" t="s">
        <v>120</v>
      </c>
      <c r="B41" s="156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6"/>
      <c r="W41" s="126"/>
      <c r="X41" s="127"/>
      <c r="Z41" s="118"/>
      <c r="AA41" s="124" t="s">
        <v>67</v>
      </c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3"/>
      <c r="AN41" s="89"/>
      <c r="AO41" s="3"/>
      <c r="AP41" s="124"/>
      <c r="AS41" s="114" t="str">
        <f aca="false">IF(AS40="以上","以上",IF(C38="以上","以上",""))</f>
        <v/>
      </c>
      <c r="AT41" s="3"/>
    </row>
    <row r="42" customFormat="false" ht="21.6" hidden="false" customHeight="true" outlineLevel="0" collapsed="false">
      <c r="A42" s="158" t="s">
        <v>9</v>
      </c>
      <c r="B42" s="158"/>
      <c r="C42" s="159" t="str">
        <f aca="false">D4&amp;""</f>
        <v/>
      </c>
      <c r="D42" s="159"/>
      <c r="E42" s="159"/>
      <c r="F42" s="159"/>
      <c r="G42" s="159"/>
      <c r="H42" s="159"/>
      <c r="I42" s="159"/>
      <c r="J42" s="158" t="s">
        <v>121</v>
      </c>
      <c r="K42" s="159" t="str">
        <f aca="false">K5&amp;""</f>
        <v/>
      </c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6"/>
      <c r="X42" s="127"/>
      <c r="Z42" s="118"/>
      <c r="AA42" s="124" t="s">
        <v>68</v>
      </c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3"/>
      <c r="AN42" s="89"/>
      <c r="AO42" s="3"/>
      <c r="AP42" s="124"/>
      <c r="AS42" s="114" t="str">
        <f aca="false">IF(AS41="以上","以上",IF(C39="以上","以上",""))</f>
        <v/>
      </c>
      <c r="AT42" s="99"/>
    </row>
    <row r="43" customFormat="false" ht="15" hidden="false" customHeight="true" outlineLevel="0" collapsed="false">
      <c r="A43" s="160"/>
      <c r="B43" s="160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0"/>
      <c r="X43" s="133"/>
      <c r="Z43" s="118"/>
      <c r="AA43" s="44" t="s">
        <v>69</v>
      </c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3"/>
      <c r="AN43" s="89"/>
      <c r="AO43" s="3"/>
      <c r="AP43" s="124"/>
      <c r="AS43" s="3"/>
    </row>
    <row r="44" customFormat="false" ht="21.6" hidden="false" customHeight="true" outlineLevel="0" collapsed="false">
      <c r="A44" s="162" t="s">
        <v>16</v>
      </c>
      <c r="B44" s="163"/>
      <c r="C44" s="163"/>
      <c r="D44" s="163"/>
      <c r="E44" s="163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0"/>
      <c r="Z44" s="118"/>
      <c r="AA44" s="124" t="s">
        <v>70</v>
      </c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3"/>
      <c r="AN44" s="89"/>
      <c r="AO44" s="3"/>
      <c r="AP44" s="124"/>
      <c r="AS44" s="3"/>
    </row>
    <row r="45" customFormat="false" ht="21.6" hidden="false" customHeight="true" outlineLevel="0" collapsed="false">
      <c r="A45" s="165" t="s">
        <v>17</v>
      </c>
      <c r="B45" s="165"/>
      <c r="C45" s="165"/>
      <c r="D45" s="43" t="s">
        <v>18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0"/>
      <c r="Z45" s="118"/>
      <c r="AA45" s="134" t="s">
        <v>71</v>
      </c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3"/>
      <c r="AN45" s="89"/>
      <c r="AO45" s="3"/>
      <c r="AP45" s="124"/>
      <c r="BK45" s="21"/>
    </row>
    <row r="46" customFormat="false" ht="18" hidden="false" customHeight="true" outlineLevel="0" collapsed="false">
      <c r="A46" s="166" t="s">
        <v>19</v>
      </c>
      <c r="B46" s="166"/>
      <c r="C46" s="166"/>
      <c r="D46" s="167" t="str">
        <f aca="false">'実施計画書 (高)'!D12:U12&amp;""</f>
        <v/>
      </c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0"/>
      <c r="Z46" s="118"/>
      <c r="AA46" s="124" t="s">
        <v>72</v>
      </c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3"/>
      <c r="AN46" s="89"/>
      <c r="AO46" s="3"/>
      <c r="AP46" s="124"/>
      <c r="BK46" s="21"/>
    </row>
    <row r="47" customFormat="false" ht="18" hidden="false" customHeight="true" outlineLevel="0" collapsed="false">
      <c r="A47" s="166"/>
      <c r="B47" s="166"/>
      <c r="C47" s="166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0"/>
      <c r="Z47" s="118"/>
      <c r="AA47" s="124" t="s">
        <v>73</v>
      </c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3"/>
      <c r="AN47" s="89"/>
      <c r="AO47" s="3"/>
      <c r="AP47" s="124"/>
      <c r="BK47" s="21"/>
    </row>
    <row r="48" customFormat="false" ht="14.4" hidden="false" customHeight="true" outlineLevel="0" collapsed="false">
      <c r="V48" s="0"/>
      <c r="Z48" s="118"/>
      <c r="AA48" s="124" t="s">
        <v>74</v>
      </c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3"/>
      <c r="AN48" s="89"/>
      <c r="AO48" s="3"/>
      <c r="AP48" s="124"/>
      <c r="BK48" s="21"/>
    </row>
    <row r="49" customFormat="false" ht="21.6" hidden="false" customHeight="true" outlineLevel="0" collapsed="false">
      <c r="A49" s="168" t="s">
        <v>122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0"/>
      <c r="Z49" s="118"/>
      <c r="AA49" s="124" t="s">
        <v>75</v>
      </c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3"/>
      <c r="AN49" s="89"/>
      <c r="AO49" s="3"/>
      <c r="AP49" s="124"/>
      <c r="BK49" s="21"/>
    </row>
    <row r="50" customFormat="false" ht="14.4" hidden="false" customHeight="true" outlineLevel="0" collapsed="false">
      <c r="A50" s="169" t="s">
        <v>123</v>
      </c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0"/>
      <c r="Z50" s="118"/>
      <c r="AA50" s="124" t="s">
        <v>76</v>
      </c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3"/>
      <c r="AN50" s="89"/>
      <c r="AO50" s="3"/>
      <c r="AP50" s="124"/>
      <c r="BK50" s="21"/>
    </row>
    <row r="51" customFormat="false" ht="14.4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0"/>
      <c r="Z51" s="118"/>
      <c r="AA51" s="124" t="s">
        <v>77</v>
      </c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3"/>
      <c r="AN51" s="89"/>
      <c r="AO51" s="3"/>
      <c r="AP51" s="124"/>
      <c r="BK51" s="21"/>
    </row>
    <row r="52" customFormat="false" ht="14.4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0"/>
      <c r="Z52" s="118"/>
      <c r="AA52" s="124" t="s">
        <v>78</v>
      </c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3"/>
      <c r="AN52" s="89"/>
      <c r="AO52" s="3"/>
      <c r="AP52" s="124"/>
      <c r="BK52" s="21"/>
    </row>
    <row r="53" customFormat="false" ht="14.4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0"/>
      <c r="Z53" s="118"/>
      <c r="AA53" s="124" t="s">
        <v>79</v>
      </c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3"/>
      <c r="AO53" s="3"/>
      <c r="AP53" s="124"/>
      <c r="BK53" s="21"/>
    </row>
    <row r="54" customFormat="false" ht="14.4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0"/>
      <c r="Z54" s="118"/>
      <c r="AA54" s="124" t="s">
        <v>80</v>
      </c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3"/>
      <c r="AO54" s="3"/>
      <c r="AP54" s="124"/>
      <c r="BK54" s="21"/>
    </row>
    <row r="55" customFormat="false" ht="14.4" hidden="false" customHeight="true" outlineLevel="0" collapsed="false">
      <c r="A55" s="171" t="s">
        <v>124</v>
      </c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0"/>
      <c r="Z55" s="118"/>
      <c r="AA55" s="124" t="s">
        <v>81</v>
      </c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3"/>
      <c r="AO55" s="3"/>
      <c r="AP55" s="124"/>
      <c r="BK55" s="21"/>
    </row>
    <row r="56" customFormat="false" ht="14.4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0"/>
      <c r="Z56" s="118"/>
      <c r="AA56" s="124" t="s">
        <v>82</v>
      </c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3"/>
      <c r="AO56" s="3"/>
      <c r="AP56" s="124"/>
      <c r="BK56" s="21"/>
    </row>
    <row r="57" customFormat="false" ht="14.4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0"/>
      <c r="Z57" s="118"/>
      <c r="AA57" s="124" t="s">
        <v>83</v>
      </c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3"/>
      <c r="AO57" s="3"/>
      <c r="AP57" s="124"/>
      <c r="BK57" s="21"/>
    </row>
    <row r="58" customFormat="false" ht="14.4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0"/>
      <c r="Z58" s="118"/>
      <c r="AA58" s="124" t="s">
        <v>84</v>
      </c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3"/>
      <c r="AO58" s="3"/>
      <c r="AP58" s="124"/>
      <c r="BK58" s="21"/>
    </row>
    <row r="59" customFormat="false" ht="14.4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0"/>
      <c r="Z59" s="118"/>
      <c r="AA59" s="124" t="s">
        <v>85</v>
      </c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3"/>
      <c r="AO59" s="3"/>
      <c r="AP59" s="124"/>
      <c r="BK59" s="21"/>
    </row>
    <row r="60" customFormat="false" ht="14.4" hidden="false" customHeight="true" outlineLevel="0" collapsed="false">
      <c r="A60" s="171" t="s">
        <v>125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0"/>
      <c r="Z60" s="118"/>
      <c r="AA60" s="124" t="s">
        <v>86</v>
      </c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3"/>
      <c r="AO60" s="3"/>
      <c r="AP60" s="124"/>
      <c r="BK60" s="21"/>
    </row>
    <row r="61" customFormat="false" ht="14.4" hidden="fals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0"/>
      <c r="Z61" s="118"/>
      <c r="AA61" s="124" t="s">
        <v>87</v>
      </c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3"/>
      <c r="AO61" s="3"/>
      <c r="AP61" s="124"/>
      <c r="BK61" s="21"/>
    </row>
    <row r="62" customFormat="false" ht="14.4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0"/>
      <c r="Z62" s="118"/>
      <c r="AA62" s="124" t="s">
        <v>88</v>
      </c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3"/>
      <c r="AO62" s="3"/>
      <c r="AP62" s="124"/>
      <c r="BK62" s="21"/>
    </row>
    <row r="63" customFormat="false" ht="14.4" hidden="false" customHeight="tru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0"/>
      <c r="Z63" s="118"/>
      <c r="AA63" s="124" t="s">
        <v>89</v>
      </c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3"/>
      <c r="AO63" s="3"/>
      <c r="AP63" s="124"/>
      <c r="BK63" s="21"/>
    </row>
    <row r="64" customFormat="false" ht="14.4" hidden="false" customHeight="tru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0"/>
      <c r="Z64" s="118"/>
      <c r="AA64" s="44" t="s">
        <v>90</v>
      </c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3"/>
      <c r="AO64" s="3"/>
      <c r="AP64" s="124"/>
    </row>
    <row r="65" customFormat="false" ht="14.4" hidden="false" customHeight="tru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0"/>
      <c r="Z65" s="118"/>
      <c r="AA65" s="124" t="s">
        <v>91</v>
      </c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3"/>
      <c r="AO65" s="3"/>
      <c r="AP65" s="124"/>
    </row>
    <row r="66" customFormat="false" ht="14.4" hidden="false" customHeight="true" outlineLevel="0" collapsed="false">
      <c r="A66" s="171" t="s">
        <v>126</v>
      </c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0"/>
      <c r="Z66" s="118"/>
      <c r="AA66" s="124" t="s">
        <v>92</v>
      </c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3"/>
      <c r="AO66" s="3"/>
      <c r="AP66" s="124"/>
    </row>
    <row r="67" customFormat="false" ht="14.4" hidden="false" customHeight="tru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0"/>
      <c r="Z67" s="118"/>
      <c r="AA67" s="124" t="s">
        <v>93</v>
      </c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3"/>
      <c r="AO67" s="3"/>
      <c r="AP67" s="124"/>
    </row>
    <row r="68" customFormat="false" ht="14.4" hidden="false" customHeight="tru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0"/>
      <c r="Z68" s="118"/>
      <c r="AA68" s="124" t="s">
        <v>94</v>
      </c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9"/>
      <c r="AO68" s="3"/>
      <c r="AP68" s="124"/>
    </row>
    <row r="69" customFormat="false" ht="14.4" hidden="false" customHeight="tru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0"/>
      <c r="Z69" s="118"/>
      <c r="AA69" s="124" t="s">
        <v>95</v>
      </c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9"/>
      <c r="AO69" s="3"/>
      <c r="AP69" s="124"/>
    </row>
    <row r="70" customFormat="false" ht="14.4" hidden="fals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0"/>
      <c r="Z70" s="118"/>
      <c r="AA70" s="124" t="s">
        <v>96</v>
      </c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3"/>
      <c r="AO70" s="3"/>
      <c r="AP70" s="124"/>
    </row>
    <row r="71" customFormat="false" ht="14.4" hidden="false" customHeight="true" outlineLevel="0" collapsed="false">
      <c r="A71" s="171" t="s">
        <v>127</v>
      </c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0"/>
      <c r="Z71" s="118"/>
      <c r="AA71" s="134" t="s">
        <v>97</v>
      </c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114"/>
      <c r="AM71" s="140"/>
      <c r="AO71" s="3"/>
      <c r="AP71" s="124"/>
    </row>
    <row r="72" customFormat="false" ht="23.4" hidden="false" customHeight="tru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0"/>
      <c r="Z72" s="118"/>
      <c r="AA72" s="124" t="s">
        <v>98</v>
      </c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3"/>
      <c r="AO72" s="3"/>
      <c r="AP72" s="124"/>
    </row>
    <row r="73" customFormat="false" ht="23.4" hidden="false" customHeight="tru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0"/>
      <c r="Z73" s="118"/>
      <c r="AA73" s="124" t="s">
        <v>99</v>
      </c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3"/>
      <c r="AO73" s="3"/>
      <c r="AP73" s="124"/>
    </row>
    <row r="74" customFormat="false" ht="23.4" hidden="false" customHeight="tru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0"/>
      <c r="Z74" s="118"/>
      <c r="AA74" s="124" t="s">
        <v>100</v>
      </c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3"/>
      <c r="AO74" s="3"/>
      <c r="AP74" s="37"/>
    </row>
    <row r="75" customFormat="false" ht="7.95" hidden="false" customHeight="tru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0"/>
      <c r="Z75" s="118"/>
      <c r="AA75" s="124" t="s">
        <v>101</v>
      </c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3"/>
      <c r="AO75" s="3"/>
      <c r="AP75" s="124"/>
    </row>
    <row r="76" customFormat="false" ht="15" hidden="false" customHeight="true" outlineLevel="0" collapsed="false">
      <c r="A76" s="174" t="s">
        <v>128</v>
      </c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0"/>
      <c r="Z76" s="118"/>
      <c r="AA76" s="124" t="s">
        <v>102</v>
      </c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3"/>
      <c r="AO76" s="3"/>
      <c r="AP76" s="124"/>
    </row>
    <row r="77" customFormat="false" ht="15" hidden="false" customHeight="true" outlineLevel="0" collapsed="false">
      <c r="A77" s="175" t="s">
        <v>129</v>
      </c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5"/>
      <c r="T77" s="175"/>
      <c r="U77" s="175"/>
      <c r="V77" s="0"/>
      <c r="Z77" s="118"/>
      <c r="AA77" s="134" t="s">
        <v>103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114"/>
      <c r="AM77" s="140"/>
      <c r="AO77" s="3"/>
      <c r="AP77" s="124"/>
    </row>
    <row r="78" customFormat="false" ht="15" hidden="false" customHeight="tru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0"/>
      <c r="Z78" s="118"/>
      <c r="AA78" s="124" t="s">
        <v>104</v>
      </c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3"/>
      <c r="AO78" s="3"/>
      <c r="AP78" s="124"/>
    </row>
    <row r="79" customFormat="false" ht="15" hidden="false" customHeight="tru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0"/>
      <c r="Z79" s="118"/>
      <c r="AA79" s="124" t="s">
        <v>105</v>
      </c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3"/>
      <c r="AO79" s="3"/>
      <c r="AP79" s="124"/>
    </row>
    <row r="80" customFormat="false" ht="15" hidden="false" customHeight="tru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0"/>
      <c r="Z80" s="118"/>
      <c r="AA80" s="124" t="s">
        <v>106</v>
      </c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3"/>
      <c r="AO80" s="3"/>
      <c r="AP80" s="124"/>
    </row>
    <row r="81" customFormat="false" ht="15" hidden="false" customHeight="true" outlineLevel="0" collapsed="false">
      <c r="A81" s="176"/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0"/>
      <c r="Z81" s="118"/>
      <c r="AA81" s="124" t="s">
        <v>107</v>
      </c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3"/>
      <c r="AO81" s="3"/>
      <c r="AP81" s="124"/>
    </row>
    <row r="82" customFormat="false" ht="15" hidden="false" customHeight="tru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0"/>
      <c r="Z82" s="118"/>
      <c r="AA82" s="124" t="s">
        <v>108</v>
      </c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3"/>
      <c r="AO82" s="3"/>
      <c r="AP82" s="124"/>
    </row>
    <row r="83" customFormat="false" ht="15" hidden="false" customHeight="true" outlineLevel="0" collapsed="false">
      <c r="A83" s="177" t="s">
        <v>130</v>
      </c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0"/>
      <c r="Z83" s="118"/>
      <c r="AA83" s="124" t="s">
        <v>109</v>
      </c>
      <c r="AB83" s="142"/>
      <c r="AC83" s="138"/>
      <c r="AD83" s="138"/>
      <c r="AE83" s="138"/>
      <c r="AF83" s="138"/>
      <c r="AG83" s="138"/>
      <c r="AH83" s="138"/>
      <c r="AI83" s="126"/>
      <c r="AJ83" s="126"/>
      <c r="AK83" s="126"/>
      <c r="AL83" s="141"/>
      <c r="AM83" s="143"/>
      <c r="AO83" s="3"/>
      <c r="AP83" s="124"/>
    </row>
    <row r="84" customFormat="false" ht="15" hidden="false" customHeight="true" outlineLevel="0" collapsed="false">
      <c r="A84" s="176"/>
      <c r="B84" s="176"/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0"/>
      <c r="Z84" s="118"/>
      <c r="AA84" s="124" t="s">
        <v>110</v>
      </c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3"/>
      <c r="AO84" s="3"/>
      <c r="AP84" s="124"/>
      <c r="AQ84" s="3"/>
      <c r="AR84" s="3"/>
      <c r="AS84" s="3"/>
    </row>
    <row r="85" customFormat="false" ht="15" hidden="false" customHeight="true" outlineLevel="0" collapsed="false">
      <c r="A85" s="176"/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0"/>
      <c r="Z85" s="118"/>
      <c r="AA85" s="124" t="s">
        <v>111</v>
      </c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41"/>
      <c r="AM85" s="143"/>
      <c r="AO85" s="3"/>
      <c r="AP85" s="124"/>
      <c r="AQ85" s="3"/>
      <c r="AR85" s="3"/>
      <c r="AS85" s="3"/>
    </row>
    <row r="86" customFormat="false" ht="15" hidden="false" customHeight="true" outlineLevel="0" collapsed="false">
      <c r="A86" s="176"/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0"/>
      <c r="Z86" s="118"/>
      <c r="AA86" s="124" t="s">
        <v>112</v>
      </c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3"/>
      <c r="AO86" s="3"/>
      <c r="AP86" s="124"/>
      <c r="AQ86" s="3"/>
      <c r="AR86" s="3"/>
      <c r="AS86" s="3"/>
    </row>
    <row r="87" customFormat="false" ht="15" hidden="false" customHeight="true" outlineLevel="0" collapsed="false">
      <c r="A87" s="176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  <c r="U87" s="176"/>
      <c r="V87" s="0"/>
      <c r="Z87" s="118"/>
      <c r="AA87" s="124" t="s">
        <v>113</v>
      </c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3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6"/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6"/>
      <c r="O88" s="176"/>
      <c r="P88" s="176"/>
      <c r="Q88" s="176"/>
      <c r="R88" s="176"/>
      <c r="S88" s="176"/>
      <c r="T88" s="176"/>
      <c r="U88" s="176"/>
      <c r="V88" s="0"/>
      <c r="Z88" s="144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45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77" t="s">
        <v>131</v>
      </c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0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0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114"/>
      <c r="AM90" s="114"/>
      <c r="AO90" s="3"/>
      <c r="AP90" s="3"/>
      <c r="AQ90" s="3"/>
      <c r="AR90" s="3"/>
      <c r="AS90" s="3"/>
    </row>
    <row r="91" customFormat="false" ht="15" hidden="false" customHeight="true" outlineLevel="0" collapsed="false">
      <c r="A91" s="176"/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0"/>
      <c r="Z91" s="120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</row>
    <row r="92" customFormat="false" ht="15" hidden="false" customHeight="true" outlineLevel="0" collapsed="false">
      <c r="A92" s="176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  <c r="Z92" s="120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</row>
    <row r="93" customFormat="false" ht="15" hidden="false" customHeight="true" outlineLevel="0" collapsed="false">
      <c r="A93" s="176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  <c r="Z93" s="120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</row>
    <row r="94" customFormat="false" ht="13.2" hidden="false" customHeight="false" outlineLevel="0" collapsed="false">
      <c r="A94" s="176"/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  <c r="U94" s="176"/>
      <c r="Z94" s="120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</row>
    <row r="95" customFormat="false" ht="13.2" hidden="false" customHeight="false" outlineLevel="0" collapsed="false">
      <c r="A95" s="177" t="s">
        <v>132</v>
      </c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Z95" s="120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</row>
    <row r="96" customFormat="false" ht="13.2" hidden="false" customHeight="false" outlineLevel="0" collapsed="false">
      <c r="A96" s="178"/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T96" s="178"/>
      <c r="U96" s="178"/>
      <c r="Z96" s="120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3"/>
      <c r="AM96" s="3"/>
    </row>
    <row r="97" customFormat="false" ht="13.2" hidden="false" customHeight="false" outlineLevel="0" collapsed="false">
      <c r="A97" s="178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  <c r="T97" s="178"/>
      <c r="U97" s="178"/>
      <c r="Z97" s="120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3"/>
      <c r="AM97" s="3"/>
    </row>
    <row r="98" customFormat="false" ht="13.2" hidden="false" customHeight="false" outlineLevel="0" collapsed="false">
      <c r="A98" s="178"/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  <c r="S98" s="178"/>
      <c r="T98" s="178"/>
      <c r="U98" s="178"/>
      <c r="Z98" s="120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3"/>
      <c r="AM98" s="3"/>
    </row>
    <row r="99" customFormat="false" ht="13.2" hidden="false" customHeight="fals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  <c r="S99" s="178"/>
      <c r="T99" s="178"/>
      <c r="U99" s="178"/>
      <c r="Z99" s="120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3"/>
      <c r="AM99" s="3"/>
    </row>
    <row r="100" customFormat="false" ht="13.2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Z100" s="120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3"/>
      <c r="AM100" s="3"/>
    </row>
    <row r="101" customFormat="false" ht="13.2" hidden="false" customHeight="false" outlineLevel="0" collapsed="false">
      <c r="A101" s="66"/>
      <c r="B101" s="66"/>
      <c r="C101" s="135"/>
      <c r="Q101" s="136"/>
      <c r="R101" s="136"/>
      <c r="S101" s="136"/>
      <c r="T101" s="137"/>
      <c r="Z101" s="120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3"/>
      <c r="AM101" s="3"/>
    </row>
    <row r="102" customFormat="false" ht="13.2" hidden="false" customHeight="false" outlineLevel="0" collapsed="false">
      <c r="A102" s="66"/>
      <c r="B102" s="66"/>
      <c r="C102" s="135"/>
      <c r="Q102" s="136"/>
      <c r="R102" s="136"/>
      <c r="S102" s="136"/>
      <c r="T102" s="137"/>
      <c r="Z102" s="120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3"/>
      <c r="AM102" s="3"/>
    </row>
    <row r="103" customFormat="false" ht="13.2" hidden="false" customHeight="false" outlineLevel="0" collapsed="false">
      <c r="A103" s="66"/>
      <c r="B103" s="66"/>
      <c r="C103" s="135"/>
      <c r="Q103" s="136"/>
      <c r="R103" s="136"/>
      <c r="S103" s="136"/>
      <c r="T103" s="137"/>
    </row>
    <row r="104" customFormat="false" ht="13.2" hidden="false" customHeight="false" outlineLevel="0" collapsed="false">
      <c r="A104" s="66"/>
      <c r="B104" s="66"/>
      <c r="C104" s="135"/>
      <c r="Q104" s="136"/>
      <c r="R104" s="136"/>
      <c r="S104" s="136"/>
      <c r="T104" s="137"/>
    </row>
    <row r="105" customFormat="false" ht="13.2" hidden="false" customHeight="false" outlineLevel="0" collapsed="false">
      <c r="A105" s="66"/>
      <c r="B105" s="66"/>
      <c r="C105" s="135"/>
      <c r="Q105" s="136"/>
      <c r="R105" s="136"/>
      <c r="S105" s="136"/>
      <c r="T105" s="137"/>
    </row>
    <row r="106" customFormat="false" ht="13.2" hidden="false" customHeight="false" outlineLevel="0" collapsed="false">
      <c r="A106" s="66"/>
      <c r="B106" s="66"/>
      <c r="C106" s="135"/>
      <c r="Q106" s="136"/>
      <c r="R106" s="136"/>
      <c r="S106" s="136"/>
      <c r="T106" s="137"/>
    </row>
    <row r="107" customFormat="false" ht="13.2" hidden="false" customHeight="false" outlineLevel="0" collapsed="false">
      <c r="A107" s="66"/>
      <c r="B107" s="66"/>
      <c r="C107" s="135"/>
      <c r="Q107" s="136"/>
      <c r="R107" s="136"/>
      <c r="S107" s="136"/>
      <c r="T107" s="137"/>
    </row>
    <row r="108" customFormat="false" ht="13.2" hidden="false" customHeight="false" outlineLevel="0" collapsed="false">
      <c r="A108" s="126"/>
      <c r="B108" s="126"/>
      <c r="C108" s="126"/>
      <c r="Q108" s="126"/>
      <c r="R108" s="126"/>
      <c r="S108" s="126"/>
      <c r="T108" s="126"/>
    </row>
    <row r="113" customFormat="false" ht="13.2" hidden="false" customHeight="false" outlineLevel="0" collapsed="false">
      <c r="R113" s="141"/>
    </row>
    <row r="114" customFormat="false" ht="13.2" hidden="false" customHeight="false" outlineLevel="0" collapsed="false">
      <c r="R114" s="141"/>
    </row>
    <row r="115" customFormat="false" ht="13.2" hidden="false" customHeight="false" outlineLevel="0" collapsed="false">
      <c r="R115" s="141"/>
    </row>
  </sheetData>
  <mergeCells count="116">
    <mergeCell ref="A1:U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A20:P20"/>
    <mergeCell ref="Q20:R20"/>
    <mergeCell ref="T20:U20"/>
    <mergeCell ref="A22:U22"/>
    <mergeCell ref="A25:U25"/>
    <mergeCell ref="A26:B26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C39:F39"/>
    <mergeCell ref="G39:U39"/>
    <mergeCell ref="A42:B42"/>
    <mergeCell ref="C42:I42"/>
    <mergeCell ref="K42:U42"/>
    <mergeCell ref="A45:C45"/>
    <mergeCell ref="D45:U45"/>
    <mergeCell ref="A46:C47"/>
    <mergeCell ref="D46:U47"/>
    <mergeCell ref="A49:U49"/>
    <mergeCell ref="A50:U50"/>
    <mergeCell ref="A51:U54"/>
    <mergeCell ref="A55:U55"/>
    <mergeCell ref="A56:U59"/>
    <mergeCell ref="A60:U60"/>
    <mergeCell ref="A61:U65"/>
    <mergeCell ref="A66:U66"/>
    <mergeCell ref="A67:U70"/>
    <mergeCell ref="A71:U71"/>
    <mergeCell ref="A72:U74"/>
    <mergeCell ref="A76:U76"/>
    <mergeCell ref="A77:U77"/>
    <mergeCell ref="A78:U82"/>
    <mergeCell ref="A83:U83"/>
    <mergeCell ref="A84:U88"/>
    <mergeCell ref="A89:U89"/>
    <mergeCell ref="A90:U94"/>
    <mergeCell ref="AA91:AM91"/>
    <mergeCell ref="AA93:AM93"/>
    <mergeCell ref="AA94:AM94"/>
    <mergeCell ref="A95:U95"/>
    <mergeCell ref="AA95:AM95"/>
    <mergeCell ref="A96:U100"/>
  </mergeCells>
  <conditionalFormatting sqref="D4:U4">
    <cfRule type="expression" priority="2" aboveAverage="0" equalAverage="0" bottom="0" percent="0" rank="0" text="" dxfId="17">
      <formula>$D$4&lt;&gt;""</formula>
    </cfRule>
  </conditionalFormatting>
  <conditionalFormatting sqref="D5:H5">
    <cfRule type="expression" priority="3" aboveAverage="0" equalAverage="0" bottom="0" percent="0" rank="0" text="" dxfId="18">
      <formula>$D$5&lt;&gt;""</formula>
    </cfRule>
  </conditionalFormatting>
  <conditionalFormatting sqref="K5:O5">
    <cfRule type="expression" priority="4" aboveAverage="0" equalAverage="0" bottom="0" percent="0" rank="0" text="" dxfId="19">
      <formula>$K$5&lt;&gt;""</formula>
    </cfRule>
  </conditionalFormatting>
  <conditionalFormatting sqref="A12:B19">
    <cfRule type="expression" priority="5" aboveAverage="0" equalAverage="0" bottom="0" percent="0" rank="0" text="" dxfId="20">
      <formula>$A12&lt;&gt;""</formula>
    </cfRule>
  </conditionalFormatting>
  <conditionalFormatting sqref="C14:C17">
    <cfRule type="expression" priority="6" aboveAverage="0" equalAverage="0" bottom="0" percent="0" rank="0" text="" dxfId="21">
      <formula>$C14&lt;&gt;""</formula>
    </cfRule>
  </conditionalFormatting>
  <conditionalFormatting sqref="D14:E17">
    <cfRule type="expression" priority="7" aboveAverage="0" equalAverage="0" bottom="0" percent="0" rank="0" text="" dxfId="22">
      <formula>$D14&lt;&gt;""</formula>
    </cfRule>
  </conditionalFormatting>
  <conditionalFormatting sqref="I16:Q17">
    <cfRule type="expression" priority="8" aboveAverage="0" equalAverage="0" bottom="0" percent="0" rank="0" text="" dxfId="23">
      <formula>$I16&lt;&gt;""</formula>
    </cfRule>
  </conditionalFormatting>
  <conditionalFormatting sqref="R15:U17">
    <cfRule type="expression" priority="9" aboveAverage="0" equalAverage="0" bottom="0" percent="0" rank="0" text="" dxfId="24">
      <formula>$R15&lt;&gt;""</formula>
    </cfRule>
  </conditionalFormatting>
  <conditionalFormatting sqref="A7">
    <cfRule type="expression" priority="10" aboveAverage="0" equalAverage="0" bottom="0" percent="0" rank="0" text="" dxfId="25">
      <formula>$A$7&lt;&gt;""</formula>
    </cfRule>
  </conditionalFormatting>
  <conditionalFormatting sqref="S5:U5">
    <cfRule type="expression" priority="11" aboveAverage="0" equalAverage="0" bottom="0" percent="0" rank="0" text="" dxfId="26">
      <formula>$S$5&lt;&gt;""</formula>
    </cfRule>
  </conditionalFormatting>
  <conditionalFormatting sqref="A22:U22">
    <cfRule type="expression" priority="12" aboveAverage="0" equalAverage="0" bottom="0" percent="0" rank="0" text="" dxfId="27">
      <formula>AND($AT$6="〇",$AT$23="〇")</formula>
    </cfRule>
  </conditionalFormatting>
  <conditionalFormatting sqref="C27:U39">
    <cfRule type="expression" priority="13" aboveAverage="0" equalAverage="0" bottom="0" percent="0" rank="0" text="" dxfId="28">
      <formula>$AS30="以上"</formula>
    </cfRule>
    <cfRule type="expression" priority="14" aboveAverage="0" equalAverage="0" bottom="0" percent="0" rank="0" text="" dxfId="29">
      <formula>C27&lt;&gt;""</formula>
    </cfRule>
  </conditionalFormatting>
  <conditionalFormatting sqref="A9:U9">
    <cfRule type="expression" priority="15" aboveAverage="0" equalAverage="0" bottom="0" percent="0" rank="0" text="" dxfId="30">
      <formula>$A$9&lt;&gt;""</formula>
    </cfRule>
  </conditionalFormatting>
  <conditionalFormatting sqref="C42:I42">
    <cfRule type="expression" priority="16" aboveAverage="0" equalAverage="0" bottom="0" percent="0" rank="0" text="" dxfId="31">
      <formula>$C$42&lt;&gt;""</formula>
    </cfRule>
  </conditionalFormatting>
  <conditionalFormatting sqref="K42:U42">
    <cfRule type="expression" priority="17" aboveAverage="0" equalAverage="0" bottom="0" percent="0" rank="0" text="" dxfId="32">
      <formula>$K$42&lt;&gt;""</formula>
    </cfRule>
  </conditionalFormatting>
  <conditionalFormatting sqref="D46:U47">
    <cfRule type="expression" priority="18" aboveAverage="0" equalAverage="0" bottom="0" percent="0" rank="0" text="" dxfId="33">
      <formula>$D$46&lt;&gt;""</formula>
    </cfRule>
  </conditionalFormatting>
  <conditionalFormatting sqref="A51:U54">
    <cfRule type="expression" priority="19" aboveAverage="0" equalAverage="0" bottom="0" percent="0" rank="0" text="" dxfId="34">
      <formula>$A$51&lt;&gt;""</formula>
    </cfRule>
  </conditionalFormatting>
  <conditionalFormatting sqref="A56:U59">
    <cfRule type="expression" priority="20" aboveAverage="0" equalAverage="0" bottom="0" percent="0" rank="0" text="" dxfId="35">
      <formula>$A$56&lt;&gt;""</formula>
    </cfRule>
  </conditionalFormatting>
  <conditionalFormatting sqref="A61:U65">
    <cfRule type="expression" priority="21" aboveAverage="0" equalAverage="0" bottom="0" percent="0" rank="0" text="" dxfId="36">
      <formula>$A$61&lt;&gt;""</formula>
    </cfRule>
  </conditionalFormatting>
  <conditionalFormatting sqref="A67:U70">
    <cfRule type="expression" priority="22" aboveAverage="0" equalAverage="0" bottom="0" percent="0" rank="0" text="" dxfId="37">
      <formula>$A$67&lt;&gt;""</formula>
    </cfRule>
  </conditionalFormatting>
  <conditionalFormatting sqref="A72:U74">
    <cfRule type="expression" priority="23" aboveAverage="0" equalAverage="0" bottom="0" percent="0" rank="0" text="" dxfId="38">
      <formula>$A$72&lt;&gt;""</formula>
    </cfRule>
  </conditionalFormatting>
  <conditionalFormatting sqref="A78:U82">
    <cfRule type="expression" priority="24" aboveAverage="0" equalAverage="0" bottom="0" percent="0" rank="0" text="" dxfId="39">
      <formula>$A$78&lt;&gt;""</formula>
    </cfRule>
  </conditionalFormatting>
  <conditionalFormatting sqref="A84:U88">
    <cfRule type="expression" priority="25" aboveAverage="0" equalAverage="0" bottom="0" percent="0" rank="0" text="" dxfId="40">
      <formula>$A$84&lt;&gt;""</formula>
    </cfRule>
  </conditionalFormatting>
  <conditionalFormatting sqref="A90:U94">
    <cfRule type="expression" priority="26" aboveAverage="0" equalAverage="0" bottom="0" percent="0" rank="0" text="" dxfId="41">
      <formula>$A$90&lt;&gt;""</formula>
    </cfRule>
  </conditionalFormatting>
  <conditionalFormatting sqref="A96:U100">
    <cfRule type="expression" priority="27" aboveAverage="0" equalAverage="0" bottom="0" percent="0" rank="0" text="" dxfId="42">
      <formula>$A$96&lt;&gt;""</formula>
    </cfRule>
  </conditionalFormatting>
  <conditionalFormatting sqref="A27:B39">
    <cfRule type="expression" priority="28" aboveAverage="0" equalAverage="0" bottom="0" percent="0" rank="0" text="" dxfId="43">
      <formula>$A27&lt;&gt;""</formula>
    </cfRule>
  </conditionalFormatting>
  <dataValidations count="6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9 B27:B39" type="none">
      <formula1>0</formula1>
      <formula2>0</formula2>
    </dataValidation>
    <dataValidation allowBlank="true" error="2024/4/1から2025/3/31までの日付が有効です。西暦から入力してください。" errorStyle="stop" errorTitle="入力方法" operator="between" prompt="2024/4/1から2025/3/31までの日付が有効です。西暦から入力してください。" promptTitle="入力方法" showDropDown="false" showErrorMessage="true" showInputMessage="true" sqref="A12:A19" type="date">
      <formula1>45383</formula1>
      <formula2>45747</formula2>
    </dataValidation>
    <dataValidation allowBlank="true" errorStyle="stop" operator="between" showDropDown="false" showErrorMessage="true" showInputMessage="false" sqref="C27:F39" type="list">
      <formula1>"授業力,資質,課題,実践研究,以上"</formula1>
      <formula2>0</formula2>
    </dataValidation>
    <dataValidation allowBlank="true" errorStyle="stop" operator="between" showDropDown="false" showErrorMessage="true" showInputMessage="false" sqref="D12:E19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9" type="list">
      <formula1>"全日,ＡＭ,ＰＭ,－"</formula1>
      <formula2>0</formula2>
    </dataValidation>
    <dataValidation allowBlank="true" error="2024/4/1から2025/3/31までの日付が有効です。西暦から入力してください。" errorStyle="stop" operator="between" prompt="2024/4/1から2025/3/31までの日付が有効です。西暦から入力してください。" showDropDown="false" showErrorMessage="true" showInputMessage="true" sqref="A27:A39" type="date">
      <formula1>45383</formula1>
      <formula2>45747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4-02-20T04:54:40Z</cp:lastPrinted>
  <dcterms:modified xsi:type="dcterms:W3CDTF">2024-03-21T04:13:50Z</dcterms:modified>
  <cp:revision>0</cp:revision>
  <dc:subject/>
  <dc:title/>
</cp:coreProperties>
</file>